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BDI publicação" sheetId="1" state="visible" r:id="rId2"/>
    <sheet name="planilha publicação" sheetId="2" state="visible" r:id="rId3"/>
    <sheet name="Cronograma publicação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Cronograma publicação'!$A$1:$L$28</definedName>
    <definedName function="false" hidden="false" name="Excel_BuiltIn_Print_Area_11_1" vbProcedure="false">'[1]'!$A$1</definedName>
    <definedName function="false" hidden="false" name="Excel_BuiltIn_Print_Area_12_1" vbProcedure="false">'[1]'!$B$2</definedName>
    <definedName function="false" hidden="false" name="Excel_BuiltIn_Print_Area_4_1" vbProcedure="false">'[1]'!$B$2</definedName>
    <definedName function="false" hidden="false" name="Excel_BuiltIn_Print_Area_5_1" vbProcedure="false">'[1]'!$B$2</definedName>
    <definedName function="false" hidden="false" name="Excel_BuiltIn_Print_Area_7_1" vbProcedure="false">'[1]'!$B$2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44">
  <si>
    <t xml:space="preserve">SERVIÇO PÚBLICO FEDERAL</t>
  </si>
  <si>
    <t xml:space="preserve">MJ / DEPARTAMENTO DE POLÍCIA FEDERAL</t>
  </si>
  <si>
    <t xml:space="preserve">SUPERINTENDÊNCIA REGIONAL DE MATO GROSSO</t>
  </si>
  <si>
    <t xml:space="preserve">DELEGACIA DE POLÍCIA FEDERAL EM RONDONÓPOLIS</t>
  </si>
  <si>
    <t xml:space="preserve">OBRA:</t>
  </si>
  <si>
    <t xml:space="preserve">REFORMA GERAL DE EDIFICAÇÃO PARA ABRIGAR A UNIDADE TÉCNICO-CIENTÍFICA (UTEC) DA DELEGACIA DE POLÍCIA FEDERAL EM RONDONÓPOLIS/MT</t>
  </si>
  <si>
    <t xml:space="preserve">LOCAL:</t>
  </si>
  <si>
    <t xml:space="preserve">RUA SETE DE SETEMBRO, 558</t>
  </si>
  <si>
    <t xml:space="preserve">MUNICÍPIO DE RONDONÓPOLIS - MT</t>
  </si>
  <si>
    <t xml:space="preserve">BONIFICAÇÃO DE DESPESAS INDIRETAS - BDI</t>
  </si>
  <si>
    <t xml:space="preserve">ITEM</t>
  </si>
  <si>
    <t xml:space="preserve">DISCRIMINAÇÃO</t>
  </si>
  <si>
    <t xml:space="preserve">TAXA  (%)</t>
  </si>
  <si>
    <t xml:space="preserve">ADMINISTRAÇÃO CENTRAL</t>
  </si>
  <si>
    <t xml:space="preserve">SEGUROS E IMPREVISTOS</t>
  </si>
  <si>
    <t xml:space="preserve">DESPESAS FINANCEIRAS (APLICAÇÃO BANCÁRIA 30 DIAS)</t>
  </si>
  <si>
    <t xml:space="preserve">IMPOSTOS</t>
  </si>
  <si>
    <t xml:space="preserve">BONIFICAÇÃO</t>
  </si>
  <si>
    <t xml:space="preserve">IMPOSTOS CONSIDERADOS</t>
  </si>
  <si>
    <t xml:space="preserve">ISS (Rondonópolis/MT) - 5,0% x percentual de mão de obra</t>
  </si>
  <si>
    <t xml:space="preserve">PIS</t>
  </si>
  <si>
    <t xml:space="preserve">COFINS</t>
  </si>
  <si>
    <t xml:space="preserve">TOTAL</t>
  </si>
  <si>
    <t xml:space="preserve">BDI ADOTADO</t>
  </si>
  <si>
    <t xml:space="preserve">CÁLCULO DO BDI:</t>
  </si>
  <si>
    <r>
      <rPr>
        <sz val="8"/>
        <rFont val="Arial"/>
        <family val="2"/>
      </rPr>
      <t xml:space="preserve">      BDI = </t>
    </r>
    <r>
      <rPr>
        <u val="single"/>
        <sz val="8"/>
        <rFont val="Arial"/>
        <family val="2"/>
      </rPr>
      <t xml:space="preserve">(1+X)(1+Y)(1+Z)  </t>
    </r>
    <r>
      <rPr>
        <sz val="8"/>
        <rFont val="Arial"/>
        <family val="2"/>
      </rPr>
      <t xml:space="preserve"> -1, onde:</t>
    </r>
  </si>
  <si>
    <t xml:space="preserve">(1-I)</t>
  </si>
  <si>
    <t xml:space="preserve">X= TAXA DE SOMATÓRIA DAS DESPESAS </t>
  </si>
  <si>
    <t xml:space="preserve">Y= TAXA DE SOMATÓRIA DAS DESPESAS FINANCEIRAS </t>
  </si>
  <si>
    <t xml:space="preserve">Z= TAXA DE LUCRO </t>
  </si>
  <si>
    <t xml:space="preserve">I= IMPOSTOS </t>
  </si>
  <si>
    <t xml:space="preserve">Mês-base: Agosto/2011</t>
  </si>
  <si>
    <t xml:space="preserve">PLANILHA ORÇAMENTÁRIA</t>
  </si>
  <si>
    <t xml:space="preserve">UN</t>
  </si>
  <si>
    <t xml:space="preserve">QTDE</t>
  </si>
  <si>
    <t xml:space="preserve">MATERIAIS EQUiIP. E OUTROS</t>
  </si>
  <si>
    <t xml:space="preserve">MÃO DE OBRA</t>
  </si>
  <si>
    <t xml:space="preserve">CUSTO UNITÁRIO TOTAL (R$)</t>
  </si>
  <si>
    <t xml:space="preserve">CUSTO TOTAL (R$)</t>
  </si>
  <si>
    <t xml:space="preserve"> </t>
  </si>
  <si>
    <t xml:space="preserve">1.0</t>
  </si>
  <si>
    <t xml:space="preserve">ADMINISTRAÇÃO DA OBRA</t>
  </si>
  <si>
    <t xml:space="preserve">      </t>
  </si>
  <si>
    <t xml:space="preserve">1.1</t>
  </si>
  <si>
    <t xml:space="preserve">ENGENHEIRO Junior</t>
  </si>
  <si>
    <t xml:space="preserve">h</t>
  </si>
  <si>
    <t xml:space="preserve">1.2</t>
  </si>
  <si>
    <t xml:space="preserve">MESTRE DE OBRAS</t>
  </si>
  <si>
    <t xml:space="preserve">1.3</t>
  </si>
  <si>
    <t xml:space="preserve">ALMOXARIFE</t>
  </si>
  <si>
    <t xml:space="preserve">SUBTOTAL - ADMINSTRAÇÃO DA OBRA</t>
  </si>
  <si>
    <t xml:space="preserve">2.0</t>
  </si>
  <si>
    <t xml:space="preserve">APROVAÇÕES, REVISÕES DE MEMORIAL DESCRITIVO E PROJETOS</t>
  </si>
  <si>
    <t xml:space="preserve">2.1</t>
  </si>
  <si>
    <t xml:space="preserve">ELABORAÇÃO DE PROJETO "AS-BUILT" </t>
  </si>
  <si>
    <t xml:space="preserve">un </t>
  </si>
  <si>
    <t xml:space="preserve">2.2</t>
  </si>
  <si>
    <t xml:space="preserve">ART de execução de obra - CREA-MT.</t>
  </si>
  <si>
    <t xml:space="preserve">SUBTOTAL - PROJETO</t>
  </si>
  <si>
    <t xml:space="preserve">3.0</t>
  </si>
  <si>
    <t xml:space="preserve">SERVIÇOS PRELIMINARES</t>
  </si>
  <si>
    <t xml:space="preserve">3.1</t>
  </si>
  <si>
    <t xml:space="preserve">PLACA DE OBRA em chapa de aço galvanizado, inclusive aquisição e assentamento</t>
  </si>
  <si>
    <t xml:space="preserve">m²</t>
  </si>
  <si>
    <t xml:space="preserve">3.2</t>
  </si>
  <si>
    <t xml:space="preserve">Demolição de alvenaria de tijolo maciço 1/2 vez, c/ remoção</t>
  </si>
  <si>
    <t xml:space="preserve">3.3</t>
  </si>
  <si>
    <t xml:space="preserve">Retirada de entulho em Caçamba, inclusive carregamento, transporte e descarga</t>
  </si>
  <si>
    <t xml:space="preserve">m³</t>
  </si>
  <si>
    <t xml:space="preserve">3.4</t>
  </si>
  <si>
    <t xml:space="preserve">Corte, recorte e remoção de árvore de diâmetro&gt;90 cm, inclusive raízes</t>
  </si>
  <si>
    <t xml:space="preserve">SUBTOTAL - SERVIÇOS PRELIMINARES</t>
  </si>
  <si>
    <t xml:space="preserve">4.0</t>
  </si>
  <si>
    <t xml:space="preserve">IMPERMEABILIZAÇÃO</t>
  </si>
  <si>
    <t xml:space="preserve">4.1</t>
  </si>
  <si>
    <t xml:space="preserve">IMPERMEABILIZAÇÃO de piso com argamassa traço 1:3 (cimento e areia grossa) espessura de 2,5 cm com impermeabilizante                                                                                             </t>
  </si>
  <si>
    <t xml:space="preserve">4.2</t>
  </si>
  <si>
    <t xml:space="preserve">IMPERMEABILIZAÇÃO com tinta betuminosa em fundações - Baldrame                                                              </t>
  </si>
  <si>
    <t xml:space="preserve">SUBTOTAL - IMPERMEABILIZAÇÃO</t>
  </si>
  <si>
    <t xml:space="preserve">5.0</t>
  </si>
  <si>
    <t xml:space="preserve">FUNDAÇÃO</t>
  </si>
  <si>
    <t xml:space="preserve">5.1</t>
  </si>
  <si>
    <t xml:space="preserve">Estaca a trado (broca), diam=25 cm com concreto fck=15MPa, 20 kg aço/m3</t>
  </si>
  <si>
    <t xml:space="preserve">m</t>
  </si>
  <si>
    <t xml:space="preserve">5.2</t>
  </si>
  <si>
    <t xml:space="preserve">ESCAVAÇÂO MANUAL em QQ terreno até 1,50m de profundidade</t>
  </si>
  <si>
    <t xml:space="preserve">5.3</t>
  </si>
  <si>
    <t xml:space="preserve">Regularização e compactação do fundo de valas                                                                                                                                              </t>
  </si>
  <si>
    <t xml:space="preserve">5.4</t>
  </si>
  <si>
    <t xml:space="preserve">LASTRO DE BRITA apiloado manualmente com maço de até 30 kg                                                                                                                                              </t>
  </si>
  <si>
    <t xml:space="preserve">5.5</t>
  </si>
  <si>
    <t xml:space="preserve">FÔRMA de madeira para fundação com tábua de 3ª                                                                                                                              </t>
  </si>
  <si>
    <t xml:space="preserve">5.6</t>
  </si>
  <si>
    <t xml:space="preserve">ARMADURA de aço CA-50 / CA-60 para fundação direta                                                                                                                                              </t>
  </si>
  <si>
    <t xml:space="preserve">kg</t>
  </si>
  <si>
    <t xml:space="preserve">5.7</t>
  </si>
  <si>
    <t xml:space="preserve">Corte / dobra e colocação de armadura de aço CA-50/60</t>
  </si>
  <si>
    <t xml:space="preserve">5.8</t>
  </si>
  <si>
    <t xml:space="preserve">CONCRETO estrutural Fck=25MPa virado em betoneira, na obra                                                                                              </t>
  </si>
  <si>
    <t xml:space="preserve">5.9</t>
  </si>
  <si>
    <t xml:space="preserve">LANÇAMENTO e adensamento de concreto em fundações</t>
  </si>
  <si>
    <t xml:space="preserve">SUBTOTAL - FUNDAÇÃO</t>
  </si>
  <si>
    <t xml:space="preserve">6.0</t>
  </si>
  <si>
    <t xml:space="preserve">SUPERESTRUTURA</t>
  </si>
  <si>
    <t xml:space="preserve">6.1</t>
  </si>
  <si>
    <t xml:space="preserve">LAJE PRE-MOLDADA P/FORRO, SOBRECARGA 100KG/M2, VAOS ATE 3,50M/E=8CM, C/LAJOTAS E CAP.C/CONC FCK=20MPA, 3CM, INTER-EIXO 38CM, C/ESCORAMENTO</t>
  </si>
  <si>
    <t xml:space="preserve">6.2</t>
  </si>
  <si>
    <t xml:space="preserve">6.3</t>
  </si>
  <si>
    <t xml:space="preserve">Lançamento manual de concreto em estruturas, incl. vibração</t>
  </si>
  <si>
    <t xml:space="preserve">6.4</t>
  </si>
  <si>
    <t xml:space="preserve">Forma plana com compensado resinado 12 mm , incl. Escoramento, montagem e desforma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6.5</t>
  </si>
  <si>
    <t xml:space="preserve">Ensaio de resistência à compressão simples - Concreto</t>
  </si>
  <si>
    <t xml:space="preserve">SUBTOTAL - SUPERESTRUTURA</t>
  </si>
  <si>
    <t xml:space="preserve">7.0</t>
  </si>
  <si>
    <t xml:space="preserve">ALVENARIA</t>
  </si>
  <si>
    <t xml:space="preserve">7.1</t>
  </si>
  <si>
    <t xml:space="preserve">Alvenaria 1/2 vez de tijolo cerâmico furado 10 x 20 x 20 cm</t>
  </si>
  <si>
    <t xml:space="preserve">7.2</t>
  </si>
  <si>
    <t xml:space="preserve">VERGA RETA em concreto armado 1:3:5 c/60 kg aço CA-25 c/ forma                                                               </t>
  </si>
  <si>
    <t xml:space="preserve">7.3</t>
  </si>
  <si>
    <t xml:space="preserve">Cobogó de concreto assentado com argamassa 1:7 (cimento e areia)</t>
  </si>
  <si>
    <t xml:space="preserve">7.4</t>
  </si>
  <si>
    <t xml:space="preserve">Persiana em PVC - lâminas 25mm</t>
  </si>
  <si>
    <t xml:space="preserve">SUBTOTAL - ALVENARIA</t>
  </si>
  <si>
    <t xml:space="preserve">8.0</t>
  </si>
  <si>
    <t xml:space="preserve">INSTALAÇÕES DE ÁGUA FRIA</t>
  </si>
  <si>
    <t xml:space="preserve">8.1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8.1.1</t>
  </si>
  <si>
    <t xml:space="preserve">EXECUÇÃO E ENCHIMENTO DE RASGO em alvenaria para passagem de tubulação Ø 15 mm (1/2") a 25 mm (1")                                                                                                                   </t>
  </si>
  <si>
    <t xml:space="preserve">m </t>
  </si>
  <si>
    <t xml:space="preserve">8.2</t>
  </si>
  <si>
    <t xml:space="preserve">TUBOS E CONEXÕES</t>
  </si>
  <si>
    <t xml:space="preserve">8.2.1</t>
  </si>
  <si>
    <t xml:space="preserve">TUBO PVC ROSCÁVEL AGUA FRIA 1" (25MM), INCLUSIVE CONEXOES - FORNECIMENTO E INSTALAÇÃO</t>
  </si>
  <si>
    <t xml:space="preserve">8.2.2</t>
  </si>
  <si>
    <t xml:space="preserve">REGISTRO de gaveta bruto Ø 25 mm (1") - fornecimento e instalação</t>
  </si>
  <si>
    <t xml:space="preserve">un</t>
  </si>
  <si>
    <t xml:space="preserve">8.3</t>
  </si>
  <si>
    <t xml:space="preserve">LOUÇAS E ACESSÓRIOS                                                                                                                                                                                     </t>
  </si>
  <si>
    <t xml:space="preserve">8.3.1</t>
  </si>
  <si>
    <t xml:space="preserve">DUCHA higiênica manual com registro de pressão 1/2" e mangueira cromada</t>
  </si>
  <si>
    <t xml:space="preserve">8.3.2</t>
  </si>
  <si>
    <t xml:space="preserve">VASO SANITÁRIO com caixa acoplada - completo</t>
  </si>
  <si>
    <t xml:space="preserve">8.3.3</t>
  </si>
  <si>
    <t xml:space="preserve">CUBA LOUÇA BRANCA EM BANCADA INCLUSIVE TORNEIRA E COMPLEMENTOS (VALVULA, SIFAO E RABICHO)</t>
  </si>
  <si>
    <t xml:space="preserve">8.3.4</t>
  </si>
  <si>
    <t xml:space="preserve">BANCADA de granito para lavatório, granito cinza andorinha largura de 60 cm - fornecimento e instalação</t>
  </si>
  <si>
    <t xml:space="preserve">8.3.5</t>
  </si>
  <si>
    <t xml:space="preserve">DIVISORIA EM MÁRMORE BRANCO POLIDO E=3 cm INCLUSIVE ASSENTAMENTO</t>
  </si>
  <si>
    <t xml:space="preserve">8.3.6</t>
  </si>
  <si>
    <t xml:space="preserve">MICTÓRIO sifonado de louça com pertences, com registro de pressão 1/2" com canopla cromada acabamento simples e conjunto para fixação, fornecimento e instalação</t>
  </si>
  <si>
    <t xml:space="preserve">8.3.7</t>
  </si>
  <si>
    <t xml:space="preserve">PAPELEIRA de louça de embutir - Fornecimento e instalação</t>
  </si>
  <si>
    <t xml:space="preserve">8.3.8</t>
  </si>
  <si>
    <t xml:space="preserve">CABIDE de louça simples tipo gancho - fornecimento e instalação</t>
  </si>
  <si>
    <t xml:space="preserve">8.3.9</t>
  </si>
  <si>
    <t xml:space="preserve">PORTA SABONETE LIQUIDO </t>
  </si>
  <si>
    <t xml:space="preserve">8.3.10</t>
  </si>
  <si>
    <t xml:space="preserve">RESERVATORIO EM FIBRA DE VIDRO CAPACIDADE DE 500L INCL TAMPA DE VEDAÇÃO COM ESCOTILHA E FIXADORES - FORNECIMENTO</t>
  </si>
  <si>
    <t xml:space="preserve">8.3.11</t>
  </si>
  <si>
    <t xml:space="preserve">COLOCACAO RESERVATORIO 500L QUALQUER MATERIAL INCLUSIVE PECAS DE APOIO EM ALVENARIA E MADEIRA SERRADA E FLANGES DE LIGACAO HIDRAULICA </t>
  </si>
  <si>
    <t xml:space="preserve">8.3.12</t>
  </si>
  <si>
    <t xml:space="preserve">TORNEIRA DE BOIA VAZAO TOTAL 3/4 COM BALAO PLASTICO - FORNECIMENTO E INSTALAÇÃO</t>
  </si>
  <si>
    <t xml:space="preserve">SUBTOTAL - INSTALAÇÕES ÁGUA FRIA</t>
  </si>
  <si>
    <t xml:space="preserve">9.0</t>
  </si>
  <si>
    <t xml:space="preserve">INSTALAÇÕES DE ESGOTO</t>
  </si>
  <si>
    <t xml:space="preserve">9.1</t>
  </si>
  <si>
    <t xml:space="preserve">CAIXAS E UNIDADES DE TRATAMENTO                                                                                                                                                                         </t>
  </si>
  <si>
    <t xml:space="preserve">9.1.1</t>
  </si>
  <si>
    <t xml:space="preserve">CAIXA DE INSPEÇÃO em alvenaria de tijolos maciços, 1/2 vez, revestido internamente com argamassa de cimento e areia traço 1:4, e=2cm, inclusive tampa pre=moldada e fundo de concreto. dimensões externas 60 x 60 x 60 cm                                                                                                                    </t>
  </si>
  <si>
    <t xml:space="preserve">9.2</t>
  </si>
  <si>
    <t xml:space="preserve">TUBOS E CONEXÕES                                                                                                                                                                                        </t>
  </si>
  <si>
    <t xml:space="preserve">9.2.1</t>
  </si>
  <si>
    <t xml:space="preserve">TUBO de PVC branco, com conexões Ø 50 mm - Fornecimento e instalação</t>
  </si>
  <si>
    <t xml:space="preserve">9.2.2</t>
  </si>
  <si>
    <t xml:space="preserve">TUBO de PVC branco, com conexões Ø 75 mm - Fornecimento e instalação</t>
  </si>
  <si>
    <t xml:space="preserve">9.2.3</t>
  </si>
  <si>
    <t xml:space="preserve">TUBO de PVC branco, com conexões Ø 100 mm - Fornecimento e instalação</t>
  </si>
  <si>
    <t xml:space="preserve">9.2.4</t>
  </si>
  <si>
    <t xml:space="preserve">Caixa sifonada de PVC 150 x 150 x 50 mm com grelha quadrada branca, inclusive ligação tubo de 50mm até Caixa de Inspeção (d=2m)</t>
  </si>
  <si>
    <t xml:space="preserve">9.3</t>
  </si>
  <si>
    <t xml:space="preserve">DRENAGEM E PROTEÇÃO ÁREA DO FOSSO DE ILUMINAÇÃO</t>
  </si>
  <si>
    <t xml:space="preserve">9.3.1</t>
  </si>
  <si>
    <t xml:space="preserve">9.3.2</t>
  </si>
  <si>
    <t xml:space="preserve">CAIXA DE INSPEÇÃO em alvenaria de tijolos maciços, 1/2 vez, revestido internamente com argamassa de cimento e areia traço 1:4, e=2cm, inclusive tampa pre-moldada e fundo de concreto. dimensões externas 60 x 60 x 60 cm                                                                                                                    </t>
  </si>
  <si>
    <t xml:space="preserve">9.3.3</t>
  </si>
  <si>
    <t xml:space="preserve">CAIXA DE INSPEÇÃO em alvenaria de tijolos maciços, 1/2 vez, revestido internamente com argamassa de cimento e areia traço 1:4, e=2cm, inclusive tampa com ralo quadrado em ferro fundido e fundo de concreto. dimensões externas 60 x 60 x 60 cm                                                                                                                    </t>
  </si>
  <si>
    <t xml:space="preserve">SUBTOTAL - INSTALAÇÕES DE ESGOTO</t>
  </si>
  <si>
    <t xml:space="preserve">10.0</t>
  </si>
  <si>
    <t xml:space="preserve">INSTALAÇÕES ELÉTRICAS</t>
  </si>
  <si>
    <t xml:space="preserve">10.1</t>
  </si>
  <si>
    <t xml:space="preserve">10.1.1</t>
  </si>
  <si>
    <t xml:space="preserve">EXECUÇÃO E ENCHIMENTO DE RASGO em alvenaria para passagem de tubulação 1/2" a 1"                                                                                                                   </t>
  </si>
  <si>
    <t xml:space="preserve">10.2</t>
  </si>
  <si>
    <t xml:space="preserve">INTERRUPTORES E TOMADAS                                                                                                                                                                                 </t>
  </si>
  <si>
    <t xml:space="preserve">10.2.1</t>
  </si>
  <si>
    <t xml:space="preserve">INTERRUPTOR , uma seção, simples                                                                                                                                             </t>
  </si>
  <si>
    <t xml:space="preserve">10.2.2</t>
  </si>
  <si>
    <t xml:space="preserve">INTERRUPTOR , duas seções, simples                                                                                                                                             </t>
  </si>
  <si>
    <t xml:space="preserve">10.2.3</t>
  </si>
  <si>
    <t xml:space="preserve">INTERRUPTOR , três seções, simples                                                                                                                                             </t>
  </si>
  <si>
    <t xml:space="preserve">10.2.4</t>
  </si>
  <si>
    <t xml:space="preserve">INTERRUPTOR 3-way                                                                                                                                         </t>
  </si>
  <si>
    <t xml:space="preserve">10.2.5</t>
  </si>
  <si>
    <t xml:space="preserve">Tomada Universal 2P+T</t>
  </si>
  <si>
    <t xml:space="preserve">10.2.6</t>
  </si>
  <si>
    <t xml:space="preserve">INTERRUPTOR, uma seção, simples, conjugado com tomada 2P+T</t>
  </si>
  <si>
    <t xml:space="preserve">10.3</t>
  </si>
  <si>
    <t xml:space="preserve">DISJUNTOR                                                                                                                                                                                               </t>
  </si>
  <si>
    <t xml:space="preserve">10.3.1</t>
  </si>
  <si>
    <t xml:space="preserve">DISPOSITIVO DR MONOFÁSICO de 15 A em quadro de distribuição                                                                                                                                </t>
  </si>
  <si>
    <t xml:space="preserve">10.3.2</t>
  </si>
  <si>
    <t xml:space="preserve">DISPOSITIVO DR MONOFÁSICO de 20 A em quadro de distribuição                                                                                                                                </t>
  </si>
  <si>
    <t xml:space="preserve">10.3.4</t>
  </si>
  <si>
    <t xml:space="preserve">DISJUNTOR TETRAPOLAR DR de 80 A em quadro de distribuição                                                                                                                                    </t>
  </si>
  <si>
    <t xml:space="preserve">10.4</t>
  </si>
  <si>
    <t xml:space="preserve">ELETRODUTO                                                                                                                                                                                              </t>
  </si>
  <si>
    <t xml:space="preserve">10.4.1</t>
  </si>
  <si>
    <t xml:space="preserve">ELETRODUTO de PVC rígido roscável Ø 3/4" - Fornecimento e instalação                                                                                                                                                       </t>
  </si>
  <si>
    <t xml:space="preserve">10.4.2</t>
  </si>
  <si>
    <t xml:space="preserve">ELETRODUTO de PVC rígido roscável Ø 1" - Fornecimento e instalação                                                                                                                                               </t>
  </si>
  <si>
    <t xml:space="preserve">10.4.3</t>
  </si>
  <si>
    <t xml:space="preserve">ELETRODUTO de PVC rígido roscável Ø 1 1/4" - Fornecimento e instalação                                                                                                                                               </t>
  </si>
  <si>
    <t xml:space="preserve">10.4.4</t>
  </si>
  <si>
    <t xml:space="preserve">CURVA DE ELETRODUTO de PVC rígido roscável Ø 3/4" - Fornecimento e instalação                                                                                                                                                       </t>
  </si>
  <si>
    <t xml:space="preserve">10.4.5</t>
  </si>
  <si>
    <t xml:space="preserve">CURVA DE ELETRODUTO de PVC rígido roscável Ø 1" - Fornecimento e instalação                                                                                                                                               </t>
  </si>
  <si>
    <t xml:space="preserve">10.4.6</t>
  </si>
  <si>
    <t xml:space="preserve">CURVA DE ELETRODUTO de PVC rígido roscável Ø 1 1/4" - Fornecimento e instalação                                                                                                                                               </t>
  </si>
  <si>
    <t xml:space="preserve">10.5</t>
  </si>
  <si>
    <t xml:space="preserve">FIOS E CABOS                                                                                                                                                                                            </t>
  </si>
  <si>
    <t xml:space="preserve">10.5.1</t>
  </si>
  <si>
    <t xml:space="preserve">FIO ISOLADO de PVC seção 1,5 mm² - 750 V - 70°C                                                                                                                                                         </t>
  </si>
  <si>
    <t xml:space="preserve">10.5.2</t>
  </si>
  <si>
    <t xml:space="preserve">FIO ISOLADO de PVC seção 2,5 mm² - 750 V - 70°C                                                                                                                                                         </t>
  </si>
  <si>
    <t xml:space="preserve">10.5.3</t>
  </si>
  <si>
    <t xml:space="preserve">CABO ISOLADO de PVC seção 25 mm² - 750 V - 70°C                                                                                                                                                          </t>
  </si>
  <si>
    <t xml:space="preserve">10.5.4</t>
  </si>
  <si>
    <t xml:space="preserve">CABO ISOLADO de PVC seção 35 mm² - 750 V - 70°C                                                                                                                                                          </t>
  </si>
  <si>
    <t xml:space="preserve">10.5.5</t>
  </si>
  <si>
    <t xml:space="preserve">Cabo de cobre nu 16mm2</t>
  </si>
  <si>
    <t xml:space="preserve">10.6</t>
  </si>
  <si>
    <t xml:space="preserve">CAIXAS E QUADROS                                                                                                                                                                                        </t>
  </si>
  <si>
    <t xml:space="preserve">10.6.1</t>
  </si>
  <si>
    <t xml:space="preserve">Caixa metálica esmaltada 4 x 2"</t>
  </si>
  <si>
    <t xml:space="preserve">10.6.2</t>
  </si>
  <si>
    <t xml:space="preserve">Caixa metálica esmaltada 4 x 4"</t>
  </si>
  <si>
    <t xml:space="preserve">10.6.3</t>
  </si>
  <si>
    <t xml:space="preserve">QUADRO DE DISTRIBUIÇÃO DE ENERGIA em chapa de aço de embutir com porta, 40 divisões modulares - Completo inc. barramento trifásico e neutro                                                             </t>
  </si>
  <si>
    <t xml:space="preserve">10.6.4</t>
  </si>
  <si>
    <t xml:space="preserve">Caixa de inspeção em alvenaria, com tampa de concreto - 40 x 40 x 40 cm</t>
  </si>
  <si>
    <t xml:space="preserve">10.7</t>
  </si>
  <si>
    <t xml:space="preserve">LUMINÁRIAS                                                                                                                                                                                              </t>
  </si>
  <si>
    <t xml:space="preserve">10.7.1</t>
  </si>
  <si>
    <t xml:space="preserve">LUMINÁRIA de sobrepor completa com 2 lâmpadas de 20 W, tipo calha - Fornecimento e instalação</t>
  </si>
  <si>
    <t xml:space="preserve">10.7.2</t>
  </si>
  <si>
    <t xml:space="preserve">LUMINÁRIA de sobrepor completa com 2 lâmpadas de 40 W, tipo calha - Fornecimento e instalação</t>
  </si>
  <si>
    <t xml:space="preserve">10.7.3</t>
  </si>
  <si>
    <t xml:space="preserve">Arandela 45 graus com lâmpada vapor de mercúrio completa - Fornecimento e instalação</t>
  </si>
  <si>
    <t xml:space="preserve">10.8</t>
  </si>
  <si>
    <t xml:space="preserve">ATERRAMENTO</t>
  </si>
  <si>
    <t xml:space="preserve">10.8.1</t>
  </si>
  <si>
    <t xml:space="preserve">Caixa de inspeção de aterramento– Dim. 25 X 25 X 25 cm</t>
  </si>
  <si>
    <t xml:space="preserve">10.8.2</t>
  </si>
  <si>
    <t xml:space="preserve">Aterramento completo para para-raios, com hastes de cobre com alma de aço tipo "Copperweld"</t>
  </si>
  <si>
    <t xml:space="preserve">10.8.3</t>
  </si>
  <si>
    <t xml:space="preserve">Cabo de cobre nu 35mm2</t>
  </si>
  <si>
    <t xml:space="preserve">10.8.4</t>
  </si>
  <si>
    <t xml:space="preserve">CABO ISOLADO de PVC seção 16 mm² - 750 V - 70°C                                                                                                                                                          </t>
  </si>
  <si>
    <t xml:space="preserve">10.8.5</t>
  </si>
  <si>
    <t xml:space="preserve">10.9</t>
  </si>
  <si>
    <t xml:space="preserve">CABEAMENTO ESTRUTURADO E TELEFONIA</t>
  </si>
  <si>
    <t xml:space="preserve">10.9.1</t>
  </si>
  <si>
    <t xml:space="preserve">ELETRODUTO de PVC rígido roscável Ø 1/2" - Fornecimento e instalação                                                                                                                                                       </t>
  </si>
  <si>
    <t xml:space="preserve">10.9.2</t>
  </si>
  <si>
    <t xml:space="preserve">10.9.3</t>
  </si>
  <si>
    <t xml:space="preserve">ELETRODUTO de PVC rígido roscável Ø 2" - Fornecimento e instalação                                                                                                                                               </t>
  </si>
  <si>
    <t xml:space="preserve">10.9.4</t>
  </si>
  <si>
    <t xml:space="preserve">ELETRODUTO de PVC rígido roscável Ø 2 1/2" - Fornecimento e instalação                                                                                                                                               </t>
  </si>
  <si>
    <t xml:space="preserve">10.9.5</t>
  </si>
  <si>
    <t xml:space="preserve">10.9.6</t>
  </si>
  <si>
    <t xml:space="preserve">CURVA DE ELETRODUTO de PVC rígido roscável Ø 2" - Fornecimento e instalação                                                                                                                                               </t>
  </si>
  <si>
    <t xml:space="preserve">10.9.7</t>
  </si>
  <si>
    <t xml:space="preserve">CURVA DE ELETRODUTO de PVC rígido roscável Ø 2 1/2" - Fornecimento e instalação                                                                                                                                               </t>
  </si>
  <si>
    <t xml:space="preserve">10.9.8</t>
  </si>
  <si>
    <t xml:space="preserve">Cabo UTP Cat. 5E - Fornecimento e instalação</t>
  </si>
  <si>
    <t xml:space="preserve">10.9.10</t>
  </si>
  <si>
    <t xml:space="preserve">Patch Cord Cat. 5E - 1,50 m</t>
  </si>
  <si>
    <t xml:space="preserve">10.9.12</t>
  </si>
  <si>
    <t xml:space="preserve">Rack 12U com 450mm de profundidade mínima</t>
  </si>
  <si>
    <t xml:space="preserve">10.9.13</t>
  </si>
  <si>
    <t xml:space="preserve">10.9.14</t>
  </si>
  <si>
    <t xml:space="preserve">CAIXA DE PASSAGEM para telefone 200 x 200 x 120 mm</t>
  </si>
  <si>
    <t xml:space="preserve">10.9.15</t>
  </si>
  <si>
    <t xml:space="preserve">Cabo Telefônico interno tipo CI 50 para 30 pares</t>
  </si>
  <si>
    <t xml:space="preserve">10.9.16</t>
  </si>
  <si>
    <t xml:space="preserve">Cabo Telefônico interno tipo CCI para 1 par</t>
  </si>
  <si>
    <t xml:space="preserve">10.9.17</t>
  </si>
  <si>
    <t xml:space="preserve">CONECTOR tipo RJ 45  Cat. 5E</t>
  </si>
  <si>
    <t xml:space="preserve">10.9.18</t>
  </si>
  <si>
    <t xml:space="preserve">Espelho para Tomada com 2 conectores RJ 45</t>
  </si>
  <si>
    <t xml:space="preserve">10.9.19</t>
  </si>
  <si>
    <t xml:space="preserve">Caixa de Inspeção em alvenaria, revestida internamente com argamassa de cimento e areia - Dim. 40 x 40 x 60 cm e tampa em ferro fundido</t>
  </si>
  <si>
    <t xml:space="preserve">10.9.20</t>
  </si>
  <si>
    <t xml:space="preserve">QUADRO de distribuição para telefone - 60 x 60 x 12 cm</t>
  </si>
  <si>
    <t xml:space="preserve">SUBTOTAL - INSTALAÇÕES ELÉTRICAS</t>
  </si>
  <si>
    <t xml:space="preserve">11.0</t>
  </si>
  <si>
    <t xml:space="preserve">AR CONDICIONADO</t>
  </si>
  <si>
    <t xml:space="preserve">11.1</t>
  </si>
  <si>
    <t xml:space="preserve">Condicionador de ar Split Hi Wall - 9.000 BTUs - Classificação A no Procel - Dist. da Unid. evaporadora p/ a  condensadora=12m - Fornecimento e instalação</t>
  </si>
  <si>
    <t xml:space="preserve">11.2</t>
  </si>
  <si>
    <t xml:space="preserve">Condicionador de ar Split Hi Wall - 12.000 BTUs - Classificação A no Procel - Dist. da Unid. evaporadora p/ a  condensadora=2m - Fornecimento e instalação</t>
  </si>
  <si>
    <t xml:space="preserve">11.3</t>
  </si>
  <si>
    <t xml:space="preserve">Condicionador de ar Split Hi Wall - 12.000 BTUs - Classificação A no Procel - Dist. da Unid. evaporadora p/ a  condensadora=6m - Fornecimento e instalação</t>
  </si>
  <si>
    <t xml:space="preserve">SUBTOTAL - AR CONDICIONADO</t>
  </si>
  <si>
    <t xml:space="preserve">12.0</t>
  </si>
  <si>
    <t xml:space="preserve">INCÊNDIO</t>
  </si>
  <si>
    <t xml:space="preserve">12.1</t>
  </si>
  <si>
    <t xml:space="preserve">EXTINTOR de P.Q.S. 4 kg                                                                                                       </t>
  </si>
  <si>
    <t xml:space="preserve">12.2</t>
  </si>
  <si>
    <t xml:space="preserve">EXTINTOR de água pressurizada 10 litros                                                                             </t>
  </si>
  <si>
    <t xml:space="preserve">SUBTOTAL - INCÊNDIO</t>
  </si>
  <si>
    <t xml:space="preserve">13.0</t>
  </si>
  <si>
    <t xml:space="preserve">REVESTIMENTO DE PAREDE</t>
  </si>
  <si>
    <t xml:space="preserve">13.1</t>
  </si>
  <si>
    <t xml:space="preserve">CHAPISCO para parede interna com argamassa de cimento e areia sem peneirar traço 1:4                                                                                              </t>
  </si>
  <si>
    <t xml:space="preserve">13.2</t>
  </si>
  <si>
    <t xml:space="preserve">REBOCO PAULISTA (MASSA ÚNICA),ARG CIMENTO/CAL/AREIA 1:2:9 C/IMPERM. E=2,0CM (PREPARO MANUAL)</t>
  </si>
  <si>
    <t xml:space="preserve">13.3</t>
  </si>
  <si>
    <t xml:space="preserve">AZULEJO 1ª qualidade c/ emboco cimento/cal/areia 1:2:9, inclusive rejuntamento</t>
  </si>
  <si>
    <t xml:space="preserve">SUBTOTAL - REVESTIMENTO DE PAREDE                                                                                                                                                                                  </t>
  </si>
  <si>
    <t xml:space="preserve">14.0</t>
  </si>
  <si>
    <t xml:space="preserve">REVESTIMENTO DE TETO</t>
  </si>
  <si>
    <t xml:space="preserve">14.1</t>
  </si>
  <si>
    <t xml:space="preserve">CHAPISCO para teto com argamassa de cimento e areia sem peneirar traço 1:4                                                                                              </t>
  </si>
  <si>
    <t xml:space="preserve">14.2</t>
  </si>
  <si>
    <t xml:space="preserve">14.3</t>
  </si>
  <si>
    <t xml:space="preserve">FORRO DE GESSO em placas 60 x 60 cm, espessura de 1,2 cm, inclusive fixação com arame galvanizado</t>
  </si>
  <si>
    <t xml:space="preserve">SUBTOTAL - REVESTIMENTO DE TETO                                                                                                                                                                                    </t>
  </si>
  <si>
    <t xml:space="preserve">15.0</t>
  </si>
  <si>
    <t xml:space="preserve">REVESTIMENTO DE PISO</t>
  </si>
  <si>
    <t xml:space="preserve">15.1</t>
  </si>
  <si>
    <t xml:space="preserve">Lastro de concreto traço 1:3:5, espessura 7 cm, preparo mecânico, incluso aditivo impermeabilizante</t>
  </si>
  <si>
    <t xml:space="preserve">15.2</t>
  </si>
  <si>
    <t xml:space="preserve">PISO CERÂMICO retificado sobre base regularizada c/ argamassa  cim/cal/areia inclusive rejunte e rodapé</t>
  </si>
  <si>
    <t xml:space="preserve">15.3</t>
  </si>
  <si>
    <t xml:space="preserve">Soleira de granito cor cinza 15 x 3 cm</t>
  </si>
  <si>
    <t xml:space="preserve">15.4</t>
  </si>
  <si>
    <t xml:space="preserve">Peitoril em granito cor cinza 15 x 3 cm</t>
  </si>
  <si>
    <t xml:space="preserve">15.5</t>
  </si>
  <si>
    <t xml:space="preserve">Regularização e compactação de terreno, com soquete</t>
  </si>
  <si>
    <t xml:space="preserve">15.6</t>
  </si>
  <si>
    <t xml:space="preserve">Pavimentação articulada de blocos de concreto hexagonal sobre coxim de areia</t>
  </si>
  <si>
    <t xml:space="preserve">15.7</t>
  </si>
  <si>
    <t xml:space="preserve">REGULARIZAÇÃO de piso em argamassa traço 1:3 de cimento e areia grossa sem peneirar, espessura de 3,0 cm - Regularização de Canaleta</t>
  </si>
  <si>
    <t xml:space="preserve">15.8</t>
  </si>
  <si>
    <t xml:space="preserve">GRELHA em ferro fundido para canaleta, largura=30 cm</t>
  </si>
  <si>
    <t xml:space="preserve">15.9</t>
  </si>
  <si>
    <t xml:space="preserve">Calçada em concreto magro esp. 5cm</t>
  </si>
  <si>
    <t xml:space="preserve">SUBTOTAL - REVESTIMENTO DE PISO                                                                                                                                                                                    </t>
  </si>
  <si>
    <t xml:space="preserve">16.0</t>
  </si>
  <si>
    <t xml:space="preserve">ESQUADRIAS E FERRAGENS</t>
  </si>
  <si>
    <t xml:space="preserve">16.1</t>
  </si>
  <si>
    <t xml:space="preserve">PORTA mad comp. Liso 80x210x3,5cm, inclus fech tp cilindro e dobrad. Não inclui pintura - P1</t>
  </si>
  <si>
    <t xml:space="preserve">16.2</t>
  </si>
  <si>
    <t xml:space="preserve">PORTA mad comp. texturizado 0,60 x 1,80 m , inclus marco, dobradiças e tarjeta tipo livre/ocupado. </t>
  </si>
  <si>
    <t xml:space="preserve">16.3</t>
  </si>
  <si>
    <t xml:space="preserve">PORTA MAD COMP 140X210CM 2FLS 70X210X3,5CM P/PINTURA C/MARCO 7X3,5CM DE 2A C/DOBRADICA LATAO CROMADO</t>
  </si>
  <si>
    <t xml:space="preserve">16.4</t>
  </si>
  <si>
    <t xml:space="preserve">PORTA DE FERRO VENEZIANA, COMPLETA CHAPA DOBRADA INCLUSIVE FERRAGENS E PINTURA ESMALTE SOBRE ZARCAO.</t>
  </si>
  <si>
    <t xml:space="preserve">16.5</t>
  </si>
  <si>
    <t xml:space="preserve">JANELA DE ALUMÍNIO ANODIZADO, TIPO MAXIM AIR SEM VIDRO - Fornecimento e Instalação</t>
  </si>
  <si>
    <t xml:space="preserve">16.6</t>
  </si>
  <si>
    <t xml:space="preserve">MOLA fecha-porta - Forn. e instalação</t>
  </si>
  <si>
    <t xml:space="preserve">16.7</t>
  </si>
  <si>
    <t xml:space="preserve">Porta de vidro temperado - Fornecimento e instalacao</t>
  </si>
  <si>
    <t xml:space="preserve">SUBTOTAL - ESQUADRIAS E FERRAGENS</t>
  </si>
  <si>
    <t xml:space="preserve">17.0</t>
  </si>
  <si>
    <t xml:space="preserve">VIDRO E ESPELHO</t>
  </si>
  <si>
    <t xml:space="preserve">17.1</t>
  </si>
  <si>
    <t xml:space="preserve">VIDRO LISO INCOLOR E=4,0MM COLOCADO EM ESQUADRIAS FERRO/MADEIRA</t>
  </si>
  <si>
    <t xml:space="preserve">17.2</t>
  </si>
  <si>
    <t xml:space="preserve">ESPELHO cristal e = 4 mm com moldura de alumínio e compensado plastificado 6 mm colado </t>
  </si>
  <si>
    <t xml:space="preserve">SUBTOTAL - VIDRO E ESPELHO</t>
  </si>
  <si>
    <t xml:space="preserve">18.0</t>
  </si>
  <si>
    <t xml:space="preserve">PINTURA</t>
  </si>
  <si>
    <t xml:space="preserve">18.1</t>
  </si>
  <si>
    <t xml:space="preserve">EMASSAMENTO paredes COM MASSA LATEX PVA PARA AMBIENTES INTERNOS, UMA DEMAO</t>
  </si>
  <si>
    <t xml:space="preserve">18.2</t>
  </si>
  <si>
    <t xml:space="preserve">EMASSAMENTO de forro de gesso com massa corrida à base de PVA com uma demão, para pintura látex                                                                                                       </t>
  </si>
  <si>
    <t xml:space="preserve">18.3</t>
  </si>
  <si>
    <t xml:space="preserve">EMASSAMENTO de TETO com massa corrida à base de PVA com uma demão, para pintura látex                                                                                                       </t>
  </si>
  <si>
    <t xml:space="preserve">18.4</t>
  </si>
  <si>
    <t xml:space="preserve">PINTURA LATEX ACRILICA INTERNA 2 DEMAOS</t>
  </si>
  <si>
    <t xml:space="preserve">18.5</t>
  </si>
  <si>
    <t xml:space="preserve">PINTURA C/TEXTURADO ACRILICO HIDRO-REPELENTE (EXTERNA)</t>
  </si>
  <si>
    <t xml:space="preserve">18.6</t>
  </si>
  <si>
    <t xml:space="preserve">VERNIZ sintético brilhante em esquadria de madeira com três demãos                                                                                                                                                          </t>
  </si>
  <si>
    <t xml:space="preserve">18.7</t>
  </si>
  <si>
    <t xml:space="preserve">PINTURA INT. OU EXT. SOBRE FERRO COM ESMALTE SINTÉTICO BRILHANTE OU ACETINADO, APÓS LIXAMENTO, LIMPEZA OU DESENGODURAMENTO, E UMA DEMÃO DE ZARCÃO</t>
  </si>
  <si>
    <t xml:space="preserve">SUBTOTAL - PINTURA</t>
  </si>
  <si>
    <t xml:space="preserve">19.0</t>
  </si>
  <si>
    <t xml:space="preserve">SERVIÇOS COMPLEMENTARES</t>
  </si>
  <si>
    <t xml:space="preserve">19.1</t>
  </si>
  <si>
    <t xml:space="preserve">Calha em chapa galvanizada Nº 24, e=0,65mm, desenvolvimento=33 cm</t>
  </si>
  <si>
    <t xml:space="preserve">19.2</t>
  </si>
  <si>
    <t xml:space="preserve">Rufo em chapa galvanizada NUM 24 L=25 cm</t>
  </si>
  <si>
    <t xml:space="preserve">19.3</t>
  </si>
  <si>
    <t xml:space="preserve">Remoção de esquadria metálica com reaproveitamento</t>
  </si>
  <si>
    <t xml:space="preserve">19.4</t>
  </si>
  <si>
    <t xml:space="preserve">Cobertura c/ telha de fibrocimento 6mm inclusive madeiramento e cumeeira universal</t>
  </si>
  <si>
    <t xml:space="preserve">19.5</t>
  </si>
  <si>
    <t xml:space="preserve">Remoção de cobertura de telhas metálicas, exclusive suporte, estrutura ou madeiramento, medida pela projeção horizontal</t>
  </si>
  <si>
    <t xml:space="preserve">19.6</t>
  </si>
  <si>
    <t xml:space="preserve">Cobertura com telha de Alumínio ondulada e =0,5 mm</t>
  </si>
  <si>
    <t xml:space="preserve">SUBTOTAL - SERVIÇOS COMPLEMENTARES</t>
  </si>
  <si>
    <t xml:space="preserve">20.0</t>
  </si>
  <si>
    <t xml:space="preserve">LIMPEZA</t>
  </si>
  <si>
    <t xml:space="preserve">20.1</t>
  </si>
  <si>
    <t xml:space="preserve">LIMPEZA geral da obra                                                                                                                                                                                   </t>
  </si>
  <si>
    <t xml:space="preserve">SUBTOTAL - LIMPEZA</t>
  </si>
  <si>
    <t xml:space="preserve">CUSTO TOTAL (SEM BDI)</t>
  </si>
  <si>
    <t xml:space="preserve">BENEFÍCIOS E DESPESAS INDIRETAS - BDI</t>
  </si>
  <si>
    <t xml:space="preserve">TOTAL GERAL</t>
  </si>
  <si>
    <t xml:space="preserve">RESUMO</t>
  </si>
  <si>
    <t xml:space="preserve">CUSTO</t>
  </si>
  <si>
    <t xml:space="preserve">%</t>
  </si>
  <si>
    <t xml:space="preserve">PREÇO TOTAL</t>
  </si>
  <si>
    <t xml:space="preserve">CRONOGRAMA FÍSICO-FINANCEIRO</t>
  </si>
  <si>
    <t xml:space="preserve">SERVIÇOS</t>
  </si>
  <si>
    <t xml:space="preserve">Total Serviços</t>
  </si>
  <si>
    <t xml:space="preserve">Peso</t>
  </si>
  <si>
    <t xml:space="preserve">Mês 01</t>
  </si>
  <si>
    <t xml:space="preserve">Mês 02</t>
  </si>
  <si>
    <t xml:space="preserve">Mês 03</t>
  </si>
  <si>
    <t xml:space="preserve">Mês 04</t>
  </si>
  <si>
    <t xml:space="preserve">Valor</t>
  </si>
  <si>
    <t xml:space="preserve">Total </t>
  </si>
  <si>
    <t xml:space="preserve">B.D.I.</t>
  </si>
  <si>
    <t xml:space="preserve">Total com B.D.I.</t>
  </si>
  <si>
    <t xml:space="preserve">Total Acumul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@"/>
    <numFmt numFmtId="169" formatCode="#,##0.00"/>
    <numFmt numFmtId="170" formatCode="0.00%"/>
    <numFmt numFmtId="171" formatCode="General"/>
    <numFmt numFmtId="172" formatCode="_(* #,##0.00_);_(* \(#,##0.00\);_(* \-??_);_(@_)"/>
    <numFmt numFmtId="173" formatCode="#,##0.000_);\(#,##0.000\)"/>
    <numFmt numFmtId="174" formatCode="[$-409]#,##0.00_);\(#,##0.00\)"/>
    <numFmt numFmtId="175" formatCode="[$-409]#,##0.00_);[RED]\(#,##0.00\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Calibri"/>
      <family val="2"/>
    </font>
    <font>
      <sz val="8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3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2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2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2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3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13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3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13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13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3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18" borderId="0" xfId="12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122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8" fillId="0" borderId="0" xfId="12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0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12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0" xfId="12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12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2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12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7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8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12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0" xfId="12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0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0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1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2" xfId="12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4" xfId="12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4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4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4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3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2" xfId="12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4" xfId="12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4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3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2" xfId="12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4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4" xfId="12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0" borderId="13" xfId="12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12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12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4" xfId="1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2" xfId="12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4" xfId="12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9" fillId="0" borderId="12" xfId="12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8" borderId="4" xfId="12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4" xfId="12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18" borderId="4" xfId="12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18" borderId="4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18" borderId="4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18" borderId="13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13" xfId="12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4" xfId="12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18" borderId="12" xfId="12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8" fillId="0" borderId="4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18" borderId="12" xfId="12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18" borderId="4" xfId="12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8" borderId="4" xfId="12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12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9" fillId="0" borderId="4" xfId="12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4" xfId="12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5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9" fillId="0" borderId="16" xfId="12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0" xfId="12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" xfId="12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9" fillId="0" borderId="4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0" borderId="4" xfId="12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4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4" xfId="12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4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8" xfId="12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5" xfId="12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8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19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0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0" borderId="0" xfId="12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12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5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0" borderId="4" xfId="12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4" xfId="12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9" fillId="0" borderId="4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12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8" borderId="2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8" borderId="23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8" borderId="22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8" borderId="24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8" borderId="25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8" borderId="26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8" borderId="2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8" borderId="28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8" borderId="29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4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4" xfId="12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24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0" xfId="12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31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0" xfId="12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30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3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5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5" xfId="12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35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5" xfId="12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8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9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18" borderId="36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18" borderId="24" xfId="12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25" xfId="12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8" borderId="3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8" borderId="3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8" borderId="38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18" borderId="39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18" borderId="30" xfId="12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40" xfId="12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34" xfId="12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41" xfId="12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18" borderId="4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18" borderId="35" xfId="12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8" borderId="43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8" borderId="29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8" borderId="2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0" xfId="20"/>
    <cellStyle name="20% - Ênfase1 11" xfId="21"/>
    <cellStyle name="20% - Ênfase1 12" xfId="22"/>
    <cellStyle name="20% - Ênfase1 13" xfId="23"/>
    <cellStyle name="20% - Ênfase1 14" xfId="24"/>
    <cellStyle name="20% - Ênfase1 15" xfId="25"/>
    <cellStyle name="20% - Ênfase1 16" xfId="26"/>
    <cellStyle name="20% - Ênfase1 17" xfId="27"/>
    <cellStyle name="20% - Ênfase1 18" xfId="28"/>
    <cellStyle name="20% - Ênfase1 19" xfId="29"/>
    <cellStyle name="20% - Ênfase1 2" xfId="30"/>
    <cellStyle name="20% - Ênfase1 2 2" xfId="31"/>
    <cellStyle name="20% - Ênfase1 2 3" xfId="32"/>
    <cellStyle name="20% - Ênfase1 2 4" xfId="33"/>
    <cellStyle name="20% - Ênfase1 2 5" xfId="34"/>
    <cellStyle name="20% - Ênfase1 2 6" xfId="35"/>
    <cellStyle name="20% - Ênfase1 2 7" xfId="36"/>
    <cellStyle name="20% - Ênfase1 20" xfId="37"/>
    <cellStyle name="20% - Ênfase1 21" xfId="38"/>
    <cellStyle name="20% - Ênfase1 22" xfId="39"/>
    <cellStyle name="20% - Ênfase1 23" xfId="40"/>
    <cellStyle name="20% - Ênfase1 24" xfId="41"/>
    <cellStyle name="20% - Ênfase1 25" xfId="42"/>
    <cellStyle name="20% - Ênfase1 3 2" xfId="43"/>
    <cellStyle name="20% - Ênfase1 3 3" xfId="44"/>
    <cellStyle name="20% - Ênfase1 3 4" xfId="45"/>
    <cellStyle name="20% - Ênfase1 3 5" xfId="46"/>
    <cellStyle name="20% - Ênfase1 3 6" xfId="47"/>
    <cellStyle name="20% - Ênfase1 3 7" xfId="48"/>
    <cellStyle name="20% - Ênfase1 4 2" xfId="49"/>
    <cellStyle name="20% - Ênfase1 4 3" xfId="50"/>
    <cellStyle name="20% - Ênfase1 4 4" xfId="51"/>
    <cellStyle name="20% - Ênfase1 4 5" xfId="52"/>
    <cellStyle name="20% - Ênfase1 4 6" xfId="53"/>
    <cellStyle name="20% - Ênfase1 4 7" xfId="54"/>
    <cellStyle name="20% - Ênfase1 5" xfId="55"/>
    <cellStyle name="20% - Ênfase1 5 2" xfId="56"/>
    <cellStyle name="20% - Ênfase1 5 3" xfId="57"/>
    <cellStyle name="20% - Ênfase1 5 4" xfId="58"/>
    <cellStyle name="20% - Ênfase1 6" xfId="59"/>
    <cellStyle name="20% - Ênfase1 6 2" xfId="60"/>
    <cellStyle name="20% - Ênfase1 6 3" xfId="61"/>
    <cellStyle name="20% - Ênfase1 6 4" xfId="62"/>
    <cellStyle name="20% - Ênfase1 7" xfId="63"/>
    <cellStyle name="20% - Ênfase1 7 2" xfId="64"/>
    <cellStyle name="20% - Ênfase1 7 3" xfId="65"/>
    <cellStyle name="20% - Ênfase1 7 4" xfId="66"/>
    <cellStyle name="20% - Ênfase1 8" xfId="67"/>
    <cellStyle name="20% - Ênfase1 8 2" xfId="68"/>
    <cellStyle name="20% - Ênfase1 8 3" xfId="69"/>
    <cellStyle name="20% - Ênfase1 8 4" xfId="70"/>
    <cellStyle name="20% - Ênfase1 9" xfId="71"/>
    <cellStyle name="20% - Ênfase2 10" xfId="72"/>
    <cellStyle name="20% - Ênfase2 11" xfId="73"/>
    <cellStyle name="20% - Ênfase2 12" xfId="74"/>
    <cellStyle name="20% - Ênfase2 13" xfId="75"/>
    <cellStyle name="20% - Ênfase2 14" xfId="76"/>
    <cellStyle name="20% - Ênfase2 15" xfId="77"/>
    <cellStyle name="20% - Ênfase2 16" xfId="78"/>
    <cellStyle name="20% - Ênfase2 17" xfId="79"/>
    <cellStyle name="20% - Ênfase2 18" xfId="80"/>
    <cellStyle name="20% - Ênfase2 19" xfId="81"/>
    <cellStyle name="20% - Ênfase2 2" xfId="82"/>
    <cellStyle name="20% - Ênfase2 2 2" xfId="83"/>
    <cellStyle name="20% - Ênfase2 2 3" xfId="84"/>
    <cellStyle name="20% - Ênfase2 2 4" xfId="85"/>
    <cellStyle name="20% - Ênfase2 2 5" xfId="86"/>
    <cellStyle name="20% - Ênfase2 2 6" xfId="87"/>
    <cellStyle name="20% - Ênfase2 2 7" xfId="88"/>
    <cellStyle name="20% - Ênfase2 20" xfId="89"/>
    <cellStyle name="20% - Ênfase2 21" xfId="90"/>
    <cellStyle name="20% - Ênfase2 22" xfId="91"/>
    <cellStyle name="20% - Ênfase2 23" xfId="92"/>
    <cellStyle name="20% - Ênfase2 24" xfId="93"/>
    <cellStyle name="20% - Ênfase2 25" xfId="94"/>
    <cellStyle name="20% - Ênfase2 3 2" xfId="95"/>
    <cellStyle name="20% - Ênfase2 3 3" xfId="96"/>
    <cellStyle name="20% - Ênfase2 3 4" xfId="97"/>
    <cellStyle name="20% - Ênfase2 3 5" xfId="98"/>
    <cellStyle name="20% - Ênfase2 3 6" xfId="99"/>
    <cellStyle name="20% - Ênfase2 3 7" xfId="100"/>
    <cellStyle name="20% - Ênfase2 4 2" xfId="101"/>
    <cellStyle name="20% - Ênfase2 4 3" xfId="102"/>
    <cellStyle name="20% - Ênfase2 4 4" xfId="103"/>
    <cellStyle name="20% - Ênfase2 4 5" xfId="104"/>
    <cellStyle name="20% - Ênfase2 4 6" xfId="105"/>
    <cellStyle name="20% - Ênfase2 4 7" xfId="106"/>
    <cellStyle name="20% - Ênfase2 5" xfId="107"/>
    <cellStyle name="20% - Ênfase2 5 2" xfId="108"/>
    <cellStyle name="20% - Ênfase2 5 3" xfId="109"/>
    <cellStyle name="20% - Ênfase2 5 4" xfId="110"/>
    <cellStyle name="20% - Ênfase2 6" xfId="111"/>
    <cellStyle name="20% - Ênfase2 6 2" xfId="112"/>
    <cellStyle name="20% - Ênfase2 6 3" xfId="113"/>
    <cellStyle name="20% - Ênfase2 6 4" xfId="114"/>
    <cellStyle name="20% - Ênfase2 7" xfId="115"/>
    <cellStyle name="20% - Ênfase2 7 2" xfId="116"/>
    <cellStyle name="20% - Ênfase2 7 3" xfId="117"/>
    <cellStyle name="20% - Ênfase2 7 4" xfId="118"/>
    <cellStyle name="20% - Ênfase2 8" xfId="119"/>
    <cellStyle name="20% - Ênfase2 8 2" xfId="120"/>
    <cellStyle name="20% - Ênfase2 8 3" xfId="121"/>
    <cellStyle name="20% - Ênfase2 8 4" xfId="122"/>
    <cellStyle name="20% - Ênfase2 9" xfId="123"/>
    <cellStyle name="20% - Ênfase3 10" xfId="124"/>
    <cellStyle name="20% - Ênfase3 11" xfId="125"/>
    <cellStyle name="20% - Ênfase3 12" xfId="126"/>
    <cellStyle name="20% - Ênfase3 13" xfId="127"/>
    <cellStyle name="20% - Ênfase3 14" xfId="128"/>
    <cellStyle name="20% - Ênfase3 15" xfId="129"/>
    <cellStyle name="20% - Ênfase3 16" xfId="130"/>
    <cellStyle name="20% - Ênfase3 17" xfId="131"/>
    <cellStyle name="20% - Ênfase3 18" xfId="132"/>
    <cellStyle name="20% - Ênfase3 19" xfId="133"/>
    <cellStyle name="20% - Ênfase3 2" xfId="134"/>
    <cellStyle name="20% - Ênfase3 2 2" xfId="135"/>
    <cellStyle name="20% - Ênfase3 2 3" xfId="136"/>
    <cellStyle name="20% - Ênfase3 2 4" xfId="137"/>
    <cellStyle name="20% - Ênfase3 2 5" xfId="138"/>
    <cellStyle name="20% - Ênfase3 2 6" xfId="139"/>
    <cellStyle name="20% - Ênfase3 2 7" xfId="140"/>
    <cellStyle name="20% - Ênfase3 20" xfId="141"/>
    <cellStyle name="20% - Ênfase3 21" xfId="142"/>
    <cellStyle name="20% - Ênfase3 22" xfId="143"/>
    <cellStyle name="20% - Ênfase3 23" xfId="144"/>
    <cellStyle name="20% - Ênfase3 24" xfId="145"/>
    <cellStyle name="20% - Ênfase3 25" xfId="146"/>
    <cellStyle name="20% - Ênfase3 3 2" xfId="147"/>
    <cellStyle name="20% - Ênfase3 3 3" xfId="148"/>
    <cellStyle name="20% - Ênfase3 3 4" xfId="149"/>
    <cellStyle name="20% - Ênfase3 3 5" xfId="150"/>
    <cellStyle name="20% - Ênfase3 3 6" xfId="151"/>
    <cellStyle name="20% - Ênfase3 3 7" xfId="152"/>
    <cellStyle name="20% - Ênfase3 4 2" xfId="153"/>
    <cellStyle name="20% - Ênfase3 4 3" xfId="154"/>
    <cellStyle name="20% - Ênfase3 4 4" xfId="155"/>
    <cellStyle name="20% - Ênfase3 4 5" xfId="156"/>
    <cellStyle name="20% - Ênfase3 4 6" xfId="157"/>
    <cellStyle name="20% - Ênfase3 4 7" xfId="158"/>
    <cellStyle name="20% - Ênfase3 5" xfId="159"/>
    <cellStyle name="20% - Ênfase3 5 2" xfId="160"/>
    <cellStyle name="20% - Ênfase3 5 3" xfId="161"/>
    <cellStyle name="20% - Ênfase3 5 4" xfId="162"/>
    <cellStyle name="20% - Ênfase3 6" xfId="163"/>
    <cellStyle name="20% - Ênfase3 6 2" xfId="164"/>
    <cellStyle name="20% - Ênfase3 6 3" xfId="165"/>
    <cellStyle name="20% - Ênfase3 6 4" xfId="166"/>
    <cellStyle name="20% - Ênfase3 7" xfId="167"/>
    <cellStyle name="20% - Ênfase3 7 2" xfId="168"/>
    <cellStyle name="20% - Ênfase3 7 3" xfId="169"/>
    <cellStyle name="20% - Ênfase3 7 4" xfId="170"/>
    <cellStyle name="20% - Ênfase3 8" xfId="171"/>
    <cellStyle name="20% - Ênfase3 8 2" xfId="172"/>
    <cellStyle name="20% - Ênfase3 8 3" xfId="173"/>
    <cellStyle name="20% - Ênfase3 8 4" xfId="174"/>
    <cellStyle name="20% - Ênfase3 9" xfId="175"/>
    <cellStyle name="20% - Ênfase4 10" xfId="176"/>
    <cellStyle name="20% - Ênfase4 11" xfId="177"/>
    <cellStyle name="20% - Ênfase4 12" xfId="178"/>
    <cellStyle name="20% - Ênfase4 13" xfId="179"/>
    <cellStyle name="20% - Ênfase4 14" xfId="180"/>
    <cellStyle name="20% - Ênfase4 15" xfId="181"/>
    <cellStyle name="20% - Ênfase4 16" xfId="182"/>
    <cellStyle name="20% - Ênfase4 17" xfId="183"/>
    <cellStyle name="20% - Ênfase4 18" xfId="184"/>
    <cellStyle name="20% - Ênfase4 19" xfId="185"/>
    <cellStyle name="20% - Ênfase4 2" xfId="186"/>
    <cellStyle name="20% - Ênfase4 2 2" xfId="187"/>
    <cellStyle name="20% - Ênfase4 2 3" xfId="188"/>
    <cellStyle name="20% - Ênfase4 2 4" xfId="189"/>
    <cellStyle name="20% - Ênfase4 2 5" xfId="190"/>
    <cellStyle name="20% - Ênfase4 2 6" xfId="191"/>
    <cellStyle name="20% - Ênfase4 2 7" xfId="192"/>
    <cellStyle name="20% - Ênfase4 20" xfId="193"/>
    <cellStyle name="20% - Ênfase4 21" xfId="194"/>
    <cellStyle name="20% - Ênfase4 22" xfId="195"/>
    <cellStyle name="20% - Ênfase4 23" xfId="196"/>
    <cellStyle name="20% - Ênfase4 24" xfId="197"/>
    <cellStyle name="20% - Ênfase4 25" xfId="198"/>
    <cellStyle name="20% - Ênfase4 3 2" xfId="199"/>
    <cellStyle name="20% - Ênfase4 3 3" xfId="200"/>
    <cellStyle name="20% - Ênfase4 3 4" xfId="201"/>
    <cellStyle name="20% - Ênfase4 3 5" xfId="202"/>
    <cellStyle name="20% - Ênfase4 3 6" xfId="203"/>
    <cellStyle name="20% - Ênfase4 3 7" xfId="204"/>
    <cellStyle name="20% - Ênfase4 4 2" xfId="205"/>
    <cellStyle name="20% - Ênfase4 4 3" xfId="206"/>
    <cellStyle name="20% - Ênfase4 4 4" xfId="207"/>
    <cellStyle name="20% - Ênfase4 4 5" xfId="208"/>
    <cellStyle name="20% - Ênfase4 4 6" xfId="209"/>
    <cellStyle name="20% - Ênfase4 4 7" xfId="210"/>
    <cellStyle name="20% - Ênfase4 5" xfId="211"/>
    <cellStyle name="20% - Ênfase4 5 2" xfId="212"/>
    <cellStyle name="20% - Ênfase4 5 3" xfId="213"/>
    <cellStyle name="20% - Ênfase4 5 4" xfId="214"/>
    <cellStyle name="20% - Ênfase4 6" xfId="215"/>
    <cellStyle name="20% - Ênfase4 6 2" xfId="216"/>
    <cellStyle name="20% - Ênfase4 6 3" xfId="217"/>
    <cellStyle name="20% - Ênfase4 6 4" xfId="218"/>
    <cellStyle name="20% - Ênfase4 7" xfId="219"/>
    <cellStyle name="20% - Ênfase4 7 2" xfId="220"/>
    <cellStyle name="20% - Ênfase4 7 3" xfId="221"/>
    <cellStyle name="20% - Ênfase4 7 4" xfId="222"/>
    <cellStyle name="20% - Ênfase4 8" xfId="223"/>
    <cellStyle name="20% - Ênfase4 8 2" xfId="224"/>
    <cellStyle name="20% - Ênfase4 8 3" xfId="225"/>
    <cellStyle name="20% - Ênfase4 8 4" xfId="226"/>
    <cellStyle name="20% - Ênfase4 9" xfId="227"/>
    <cellStyle name="20% - Ênfase5 10" xfId="228"/>
    <cellStyle name="20% - Ênfase5 11" xfId="229"/>
    <cellStyle name="20% - Ênfase5 12" xfId="230"/>
    <cellStyle name="20% - Ênfase5 13" xfId="231"/>
    <cellStyle name="20% - Ênfase5 14" xfId="232"/>
    <cellStyle name="20% - Ênfase5 15" xfId="233"/>
    <cellStyle name="20% - Ênfase5 16" xfId="234"/>
    <cellStyle name="20% - Ênfase5 17" xfId="235"/>
    <cellStyle name="20% - Ênfase5 18" xfId="236"/>
    <cellStyle name="20% - Ênfase5 19" xfId="237"/>
    <cellStyle name="20% - Ênfase5 2" xfId="238"/>
    <cellStyle name="20% - Ênfase5 2 2" xfId="239"/>
    <cellStyle name="20% - Ênfase5 2 3" xfId="240"/>
    <cellStyle name="20% - Ênfase5 2 4" xfId="241"/>
    <cellStyle name="20% - Ênfase5 2 5" xfId="242"/>
    <cellStyle name="20% - Ênfase5 2 6" xfId="243"/>
    <cellStyle name="20% - Ênfase5 2 7" xfId="244"/>
    <cellStyle name="20% - Ênfase5 20" xfId="245"/>
    <cellStyle name="20% - Ênfase5 21" xfId="246"/>
    <cellStyle name="20% - Ênfase5 22" xfId="247"/>
    <cellStyle name="20% - Ênfase5 23" xfId="248"/>
    <cellStyle name="20% - Ênfase5 24" xfId="249"/>
    <cellStyle name="20% - Ênfase5 25" xfId="250"/>
    <cellStyle name="20% - Ênfase5 3 2" xfId="251"/>
    <cellStyle name="20% - Ênfase5 3 3" xfId="252"/>
    <cellStyle name="20% - Ênfase5 3 4" xfId="253"/>
    <cellStyle name="20% - Ênfase5 3 5" xfId="254"/>
    <cellStyle name="20% - Ênfase5 3 6" xfId="255"/>
    <cellStyle name="20% - Ênfase5 3 7" xfId="256"/>
    <cellStyle name="20% - Ênfase5 4 2" xfId="257"/>
    <cellStyle name="20% - Ênfase5 4 3" xfId="258"/>
    <cellStyle name="20% - Ênfase5 4 4" xfId="259"/>
    <cellStyle name="20% - Ênfase5 4 5" xfId="260"/>
    <cellStyle name="20% - Ênfase5 4 6" xfId="261"/>
    <cellStyle name="20% - Ênfase5 4 7" xfId="262"/>
    <cellStyle name="20% - Ênfase5 5" xfId="263"/>
    <cellStyle name="20% - Ênfase5 5 2" xfId="264"/>
    <cellStyle name="20% - Ênfase5 5 3" xfId="265"/>
    <cellStyle name="20% - Ênfase5 5 4" xfId="266"/>
    <cellStyle name="20% - Ênfase5 6" xfId="267"/>
    <cellStyle name="20% - Ênfase5 6 2" xfId="268"/>
    <cellStyle name="20% - Ênfase5 6 3" xfId="269"/>
    <cellStyle name="20% - Ênfase5 6 4" xfId="270"/>
    <cellStyle name="20% - Ênfase5 7" xfId="271"/>
    <cellStyle name="20% - Ênfase5 7 2" xfId="272"/>
    <cellStyle name="20% - Ênfase5 7 3" xfId="273"/>
    <cellStyle name="20% - Ênfase5 7 4" xfId="274"/>
    <cellStyle name="20% - Ênfase5 8" xfId="275"/>
    <cellStyle name="20% - Ênfase5 8 2" xfId="276"/>
    <cellStyle name="20% - Ênfase5 8 3" xfId="277"/>
    <cellStyle name="20% - Ênfase5 8 4" xfId="278"/>
    <cellStyle name="20% - Ênfase5 9" xfId="279"/>
    <cellStyle name="20% - Ênfase6 10" xfId="280"/>
    <cellStyle name="20% - Ênfase6 11" xfId="281"/>
    <cellStyle name="20% - Ênfase6 12" xfId="282"/>
    <cellStyle name="20% - Ênfase6 13" xfId="283"/>
    <cellStyle name="20% - Ênfase6 14" xfId="284"/>
    <cellStyle name="20% - Ênfase6 15" xfId="285"/>
    <cellStyle name="20% - Ênfase6 16" xfId="286"/>
    <cellStyle name="20% - Ênfase6 17" xfId="287"/>
    <cellStyle name="20% - Ênfase6 18" xfId="288"/>
    <cellStyle name="20% - Ênfase6 19" xfId="289"/>
    <cellStyle name="20% - Ênfase6 2" xfId="290"/>
    <cellStyle name="20% - Ênfase6 2 2" xfId="291"/>
    <cellStyle name="20% - Ênfase6 2 3" xfId="292"/>
    <cellStyle name="20% - Ênfase6 2 4" xfId="293"/>
    <cellStyle name="20% - Ênfase6 2 5" xfId="294"/>
    <cellStyle name="20% - Ênfase6 2 6" xfId="295"/>
    <cellStyle name="20% - Ênfase6 2 7" xfId="296"/>
    <cellStyle name="20% - Ênfase6 20" xfId="297"/>
    <cellStyle name="20% - Ênfase6 21" xfId="298"/>
    <cellStyle name="20% - Ênfase6 22" xfId="299"/>
    <cellStyle name="20% - Ênfase6 23" xfId="300"/>
    <cellStyle name="20% - Ênfase6 24" xfId="301"/>
    <cellStyle name="20% - Ênfase6 25" xfId="302"/>
    <cellStyle name="20% - Ênfase6 3 2" xfId="303"/>
    <cellStyle name="20% - Ênfase6 3 3" xfId="304"/>
    <cellStyle name="20% - Ênfase6 3 4" xfId="305"/>
    <cellStyle name="20% - Ênfase6 3 5" xfId="306"/>
    <cellStyle name="20% - Ênfase6 3 6" xfId="307"/>
    <cellStyle name="20% - Ênfase6 3 7" xfId="308"/>
    <cellStyle name="20% - Ênfase6 4 2" xfId="309"/>
    <cellStyle name="20% - Ênfase6 4 3" xfId="310"/>
    <cellStyle name="20% - Ênfase6 4 4" xfId="311"/>
    <cellStyle name="20% - Ênfase6 4 5" xfId="312"/>
    <cellStyle name="20% - Ênfase6 4 6" xfId="313"/>
    <cellStyle name="20% - Ênfase6 4 7" xfId="314"/>
    <cellStyle name="20% - Ênfase6 5" xfId="315"/>
    <cellStyle name="20% - Ênfase6 5 2" xfId="316"/>
    <cellStyle name="20% - Ênfase6 5 3" xfId="317"/>
    <cellStyle name="20% - Ênfase6 5 4" xfId="318"/>
    <cellStyle name="20% - Ênfase6 6" xfId="319"/>
    <cellStyle name="20% - Ênfase6 6 2" xfId="320"/>
    <cellStyle name="20% - Ênfase6 6 3" xfId="321"/>
    <cellStyle name="20% - Ênfase6 6 4" xfId="322"/>
    <cellStyle name="20% - Ênfase6 7" xfId="323"/>
    <cellStyle name="20% - Ênfase6 7 2" xfId="324"/>
    <cellStyle name="20% - Ênfase6 7 3" xfId="325"/>
    <cellStyle name="20% - Ênfase6 7 4" xfId="326"/>
    <cellStyle name="20% - Ênfase6 8" xfId="327"/>
    <cellStyle name="20% - Ênfase6 8 2" xfId="328"/>
    <cellStyle name="20% - Ênfase6 8 3" xfId="329"/>
    <cellStyle name="20% - Ênfase6 8 4" xfId="330"/>
    <cellStyle name="20% - Ênfase6 9" xfId="331"/>
    <cellStyle name="40% - Ênfase1 10" xfId="332"/>
    <cellStyle name="40% - Ênfase1 11" xfId="333"/>
    <cellStyle name="40% - Ênfase1 12" xfId="334"/>
    <cellStyle name="40% - Ênfase1 13" xfId="335"/>
    <cellStyle name="40% - Ênfase1 14" xfId="336"/>
    <cellStyle name="40% - Ênfase1 15" xfId="337"/>
    <cellStyle name="40% - Ênfase1 16" xfId="338"/>
    <cellStyle name="40% - Ênfase1 17" xfId="339"/>
    <cellStyle name="40% - Ênfase1 18" xfId="340"/>
    <cellStyle name="40% - Ênfase1 19" xfId="341"/>
    <cellStyle name="40% - Ênfase1 2" xfId="342"/>
    <cellStyle name="40% - Ênfase1 2 2" xfId="343"/>
    <cellStyle name="40% - Ênfase1 2 3" xfId="344"/>
    <cellStyle name="40% - Ênfase1 2 4" xfId="345"/>
    <cellStyle name="40% - Ênfase1 2 5" xfId="346"/>
    <cellStyle name="40% - Ênfase1 2 6" xfId="347"/>
    <cellStyle name="40% - Ênfase1 2 7" xfId="348"/>
    <cellStyle name="40% - Ênfase1 20" xfId="349"/>
    <cellStyle name="40% - Ênfase1 21" xfId="350"/>
    <cellStyle name="40% - Ênfase1 22" xfId="351"/>
    <cellStyle name="40% - Ênfase1 23" xfId="352"/>
    <cellStyle name="40% - Ênfase1 24" xfId="353"/>
    <cellStyle name="40% - Ênfase1 25" xfId="354"/>
    <cellStyle name="40% - Ênfase1 3 2" xfId="355"/>
    <cellStyle name="40% - Ênfase1 3 3" xfId="356"/>
    <cellStyle name="40% - Ênfase1 3 4" xfId="357"/>
    <cellStyle name="40% - Ênfase1 3 5" xfId="358"/>
    <cellStyle name="40% - Ênfase1 3 6" xfId="359"/>
    <cellStyle name="40% - Ênfase1 3 7" xfId="360"/>
    <cellStyle name="40% - Ênfase1 4 2" xfId="361"/>
    <cellStyle name="40% - Ênfase1 4 3" xfId="362"/>
    <cellStyle name="40% - Ênfase1 4 4" xfId="363"/>
    <cellStyle name="40% - Ênfase1 4 5" xfId="364"/>
    <cellStyle name="40% - Ênfase1 4 6" xfId="365"/>
    <cellStyle name="40% - Ênfase1 4 7" xfId="366"/>
    <cellStyle name="40% - Ênfase1 5" xfId="367"/>
    <cellStyle name="40% - Ênfase1 5 2" xfId="368"/>
    <cellStyle name="40% - Ênfase1 5 3" xfId="369"/>
    <cellStyle name="40% - Ênfase1 5 4" xfId="370"/>
    <cellStyle name="40% - Ênfase1 6" xfId="371"/>
    <cellStyle name="40% - Ênfase1 6 2" xfId="372"/>
    <cellStyle name="40% - Ênfase1 6 3" xfId="373"/>
    <cellStyle name="40% - Ênfase1 6 4" xfId="374"/>
    <cellStyle name="40% - Ênfase1 7" xfId="375"/>
    <cellStyle name="40% - Ênfase1 7 2" xfId="376"/>
    <cellStyle name="40% - Ênfase1 7 3" xfId="377"/>
    <cellStyle name="40% - Ênfase1 7 4" xfId="378"/>
    <cellStyle name="40% - Ênfase1 8" xfId="379"/>
    <cellStyle name="40% - Ênfase1 8 2" xfId="380"/>
    <cellStyle name="40% - Ênfase1 8 3" xfId="381"/>
    <cellStyle name="40% - Ênfase1 8 4" xfId="382"/>
    <cellStyle name="40% - Ênfase1 9" xfId="383"/>
    <cellStyle name="40% - Ênfase2 10" xfId="384"/>
    <cellStyle name="40% - Ênfase2 11" xfId="385"/>
    <cellStyle name="40% - Ênfase2 12" xfId="386"/>
    <cellStyle name="40% - Ênfase2 13" xfId="387"/>
    <cellStyle name="40% - Ênfase2 14" xfId="388"/>
    <cellStyle name="40% - Ênfase2 15" xfId="389"/>
    <cellStyle name="40% - Ênfase2 16" xfId="390"/>
    <cellStyle name="40% - Ênfase2 17" xfId="391"/>
    <cellStyle name="40% - Ênfase2 18" xfId="392"/>
    <cellStyle name="40% - Ênfase2 19" xfId="393"/>
    <cellStyle name="40% - Ênfase2 2" xfId="394"/>
    <cellStyle name="40% - Ênfase2 2 2" xfId="395"/>
    <cellStyle name="40% - Ênfase2 2 3" xfId="396"/>
    <cellStyle name="40% - Ênfase2 2 4" xfId="397"/>
    <cellStyle name="40% - Ênfase2 2 5" xfId="398"/>
    <cellStyle name="40% - Ênfase2 2 6" xfId="399"/>
    <cellStyle name="40% - Ênfase2 2 7" xfId="400"/>
    <cellStyle name="40% - Ênfase2 20" xfId="401"/>
    <cellStyle name="40% - Ênfase2 21" xfId="402"/>
    <cellStyle name="40% - Ênfase2 22" xfId="403"/>
    <cellStyle name="40% - Ênfase2 23" xfId="404"/>
    <cellStyle name="40% - Ênfase2 24" xfId="405"/>
    <cellStyle name="40% - Ênfase2 25" xfId="406"/>
    <cellStyle name="40% - Ênfase2 3 2" xfId="407"/>
    <cellStyle name="40% - Ênfase2 3 3" xfId="408"/>
    <cellStyle name="40% - Ênfase2 3 4" xfId="409"/>
    <cellStyle name="40% - Ênfase2 3 5" xfId="410"/>
    <cellStyle name="40% - Ênfase2 3 6" xfId="411"/>
    <cellStyle name="40% - Ênfase2 3 7" xfId="412"/>
    <cellStyle name="40% - Ênfase2 4 2" xfId="413"/>
    <cellStyle name="40% - Ênfase2 4 3" xfId="414"/>
    <cellStyle name="40% - Ênfase2 4 4" xfId="415"/>
    <cellStyle name="40% - Ênfase2 4 5" xfId="416"/>
    <cellStyle name="40% - Ênfase2 4 6" xfId="417"/>
    <cellStyle name="40% - Ênfase2 4 7" xfId="418"/>
    <cellStyle name="40% - Ênfase2 5" xfId="419"/>
    <cellStyle name="40% - Ênfase2 5 2" xfId="420"/>
    <cellStyle name="40% - Ênfase2 5 3" xfId="421"/>
    <cellStyle name="40% - Ênfase2 5 4" xfId="422"/>
    <cellStyle name="40% - Ênfase2 6" xfId="423"/>
    <cellStyle name="40% - Ênfase2 6 2" xfId="424"/>
    <cellStyle name="40% - Ênfase2 6 3" xfId="425"/>
    <cellStyle name="40% - Ênfase2 6 4" xfId="426"/>
    <cellStyle name="40% - Ênfase2 7" xfId="427"/>
    <cellStyle name="40% - Ênfase2 7 2" xfId="428"/>
    <cellStyle name="40% - Ênfase2 7 3" xfId="429"/>
    <cellStyle name="40% - Ênfase2 7 4" xfId="430"/>
    <cellStyle name="40% - Ênfase2 8" xfId="431"/>
    <cellStyle name="40% - Ênfase2 8 2" xfId="432"/>
    <cellStyle name="40% - Ênfase2 8 3" xfId="433"/>
    <cellStyle name="40% - Ênfase2 8 4" xfId="434"/>
    <cellStyle name="40% - Ênfase2 9" xfId="435"/>
    <cellStyle name="40% - Ênfase3 10" xfId="436"/>
    <cellStyle name="40% - Ênfase3 11" xfId="437"/>
    <cellStyle name="40% - Ênfase3 12" xfId="438"/>
    <cellStyle name="40% - Ênfase3 13" xfId="439"/>
    <cellStyle name="40% - Ênfase3 14" xfId="440"/>
    <cellStyle name="40% - Ênfase3 15" xfId="441"/>
    <cellStyle name="40% - Ênfase3 16" xfId="442"/>
    <cellStyle name="40% - Ênfase3 17" xfId="443"/>
    <cellStyle name="40% - Ênfase3 18" xfId="444"/>
    <cellStyle name="40% - Ênfase3 19" xfId="445"/>
    <cellStyle name="40% - Ênfase3 2" xfId="446"/>
    <cellStyle name="40% - Ênfase3 2 2" xfId="447"/>
    <cellStyle name="40% - Ênfase3 2 3" xfId="448"/>
    <cellStyle name="40% - Ênfase3 2 4" xfId="449"/>
    <cellStyle name="40% - Ênfase3 2 5" xfId="450"/>
    <cellStyle name="40% - Ênfase3 2 6" xfId="451"/>
    <cellStyle name="40% - Ênfase3 2 7" xfId="452"/>
    <cellStyle name="40% - Ênfase3 20" xfId="453"/>
    <cellStyle name="40% - Ênfase3 21" xfId="454"/>
    <cellStyle name="40% - Ênfase3 22" xfId="455"/>
    <cellStyle name="40% - Ênfase3 23" xfId="456"/>
    <cellStyle name="40% - Ênfase3 24" xfId="457"/>
    <cellStyle name="40% - Ênfase3 25" xfId="458"/>
    <cellStyle name="40% - Ênfase3 3 2" xfId="459"/>
    <cellStyle name="40% - Ênfase3 3 3" xfId="460"/>
    <cellStyle name="40% - Ênfase3 3 4" xfId="461"/>
    <cellStyle name="40% - Ênfase3 3 5" xfId="462"/>
    <cellStyle name="40% - Ênfase3 3 6" xfId="463"/>
    <cellStyle name="40% - Ênfase3 3 7" xfId="464"/>
    <cellStyle name="40% - Ênfase3 4 2" xfId="465"/>
    <cellStyle name="40% - Ênfase3 4 3" xfId="466"/>
    <cellStyle name="40% - Ênfase3 4 4" xfId="467"/>
    <cellStyle name="40% - Ênfase3 4 5" xfId="468"/>
    <cellStyle name="40% - Ênfase3 4 6" xfId="469"/>
    <cellStyle name="40% - Ênfase3 4 7" xfId="470"/>
    <cellStyle name="40% - Ênfase3 5" xfId="471"/>
    <cellStyle name="40% - Ênfase3 5 2" xfId="472"/>
    <cellStyle name="40% - Ênfase3 5 3" xfId="473"/>
    <cellStyle name="40% - Ênfase3 5 4" xfId="474"/>
    <cellStyle name="40% - Ênfase3 6" xfId="475"/>
    <cellStyle name="40% - Ênfase3 6 2" xfId="476"/>
    <cellStyle name="40% - Ênfase3 6 3" xfId="477"/>
    <cellStyle name="40% - Ênfase3 6 4" xfId="478"/>
    <cellStyle name="40% - Ênfase3 7" xfId="479"/>
    <cellStyle name="40% - Ênfase3 7 2" xfId="480"/>
    <cellStyle name="40% - Ênfase3 7 3" xfId="481"/>
    <cellStyle name="40% - Ênfase3 7 4" xfId="482"/>
    <cellStyle name="40% - Ênfase3 8" xfId="483"/>
    <cellStyle name="40% - Ênfase3 8 2" xfId="484"/>
    <cellStyle name="40% - Ênfase3 8 3" xfId="485"/>
    <cellStyle name="40% - Ênfase3 8 4" xfId="486"/>
    <cellStyle name="40% - Ênfase3 9" xfId="487"/>
    <cellStyle name="40% - Ênfase4 10" xfId="488"/>
    <cellStyle name="40% - Ênfase4 11" xfId="489"/>
    <cellStyle name="40% - Ênfase4 12" xfId="490"/>
    <cellStyle name="40% - Ênfase4 13" xfId="491"/>
    <cellStyle name="40% - Ênfase4 14" xfId="492"/>
    <cellStyle name="40% - Ênfase4 15" xfId="493"/>
    <cellStyle name="40% - Ênfase4 16" xfId="494"/>
    <cellStyle name="40% - Ênfase4 17" xfId="495"/>
    <cellStyle name="40% - Ênfase4 18" xfId="496"/>
    <cellStyle name="40% - Ênfase4 19" xfId="497"/>
    <cellStyle name="40% - Ênfase4 2" xfId="498"/>
    <cellStyle name="40% - Ênfase4 2 2" xfId="499"/>
    <cellStyle name="40% - Ênfase4 2 3" xfId="500"/>
    <cellStyle name="40% - Ênfase4 2 4" xfId="501"/>
    <cellStyle name="40% - Ênfase4 2 5" xfId="502"/>
    <cellStyle name="40% - Ênfase4 2 6" xfId="503"/>
    <cellStyle name="40% - Ênfase4 2 7" xfId="504"/>
    <cellStyle name="40% - Ênfase4 20" xfId="505"/>
    <cellStyle name="40% - Ênfase4 21" xfId="506"/>
    <cellStyle name="40% - Ênfase4 22" xfId="507"/>
    <cellStyle name="40% - Ênfase4 23" xfId="508"/>
    <cellStyle name="40% - Ênfase4 24" xfId="509"/>
    <cellStyle name="40% - Ênfase4 25" xfId="510"/>
    <cellStyle name="40% - Ênfase4 3 2" xfId="511"/>
    <cellStyle name="40% - Ênfase4 3 3" xfId="512"/>
    <cellStyle name="40% - Ênfase4 3 4" xfId="513"/>
    <cellStyle name="40% - Ênfase4 3 5" xfId="514"/>
    <cellStyle name="40% - Ênfase4 3 6" xfId="515"/>
    <cellStyle name="40% - Ênfase4 3 7" xfId="516"/>
    <cellStyle name="40% - Ênfase4 4 2" xfId="517"/>
    <cellStyle name="40% - Ênfase4 4 3" xfId="518"/>
    <cellStyle name="40% - Ênfase4 4 4" xfId="519"/>
    <cellStyle name="40% - Ênfase4 4 5" xfId="520"/>
    <cellStyle name="40% - Ênfase4 4 6" xfId="521"/>
    <cellStyle name="40% - Ênfase4 4 7" xfId="522"/>
    <cellStyle name="40% - Ênfase4 5" xfId="523"/>
    <cellStyle name="40% - Ênfase4 5 2" xfId="524"/>
    <cellStyle name="40% - Ênfase4 5 3" xfId="525"/>
    <cellStyle name="40% - Ênfase4 5 4" xfId="526"/>
    <cellStyle name="40% - Ênfase4 6" xfId="527"/>
    <cellStyle name="40% - Ênfase4 6 2" xfId="528"/>
    <cellStyle name="40% - Ênfase4 6 3" xfId="529"/>
    <cellStyle name="40% - Ênfase4 6 4" xfId="530"/>
    <cellStyle name="40% - Ênfase4 7" xfId="531"/>
    <cellStyle name="40% - Ênfase4 7 2" xfId="532"/>
    <cellStyle name="40% - Ênfase4 7 3" xfId="533"/>
    <cellStyle name="40% - Ênfase4 7 4" xfId="534"/>
    <cellStyle name="40% - Ênfase4 8" xfId="535"/>
    <cellStyle name="40% - Ênfase4 8 2" xfId="536"/>
    <cellStyle name="40% - Ênfase4 8 3" xfId="537"/>
    <cellStyle name="40% - Ênfase4 8 4" xfId="538"/>
    <cellStyle name="40% - Ênfase4 9" xfId="539"/>
    <cellStyle name="40% - Ênfase5 10" xfId="540"/>
    <cellStyle name="40% - Ênfase5 11" xfId="541"/>
    <cellStyle name="40% - Ênfase5 12" xfId="542"/>
    <cellStyle name="40% - Ênfase5 13" xfId="543"/>
    <cellStyle name="40% - Ênfase5 14" xfId="544"/>
    <cellStyle name="40% - Ênfase5 15" xfId="545"/>
    <cellStyle name="40% - Ênfase5 16" xfId="546"/>
    <cellStyle name="40% - Ênfase5 17" xfId="547"/>
    <cellStyle name="40% - Ênfase5 18" xfId="548"/>
    <cellStyle name="40% - Ênfase5 19" xfId="549"/>
    <cellStyle name="40% - Ênfase5 2" xfId="550"/>
    <cellStyle name="40% - Ênfase5 2 2" xfId="551"/>
    <cellStyle name="40% - Ênfase5 2 3" xfId="552"/>
    <cellStyle name="40% - Ênfase5 2 4" xfId="553"/>
    <cellStyle name="40% - Ênfase5 2 5" xfId="554"/>
    <cellStyle name="40% - Ênfase5 2 6" xfId="555"/>
    <cellStyle name="40% - Ênfase5 2 7" xfId="556"/>
    <cellStyle name="40% - Ênfase5 20" xfId="557"/>
    <cellStyle name="40% - Ênfase5 21" xfId="558"/>
    <cellStyle name="40% - Ênfase5 22" xfId="559"/>
    <cellStyle name="40% - Ênfase5 23" xfId="560"/>
    <cellStyle name="40% - Ênfase5 24" xfId="561"/>
    <cellStyle name="40% - Ênfase5 25" xfId="562"/>
    <cellStyle name="40% - Ênfase5 3 2" xfId="563"/>
    <cellStyle name="40% - Ênfase5 3 3" xfId="564"/>
    <cellStyle name="40% - Ênfase5 3 4" xfId="565"/>
    <cellStyle name="40% - Ênfase5 3 5" xfId="566"/>
    <cellStyle name="40% - Ênfase5 3 6" xfId="567"/>
    <cellStyle name="40% - Ênfase5 3 7" xfId="568"/>
    <cellStyle name="40% - Ênfase5 4 2" xfId="569"/>
    <cellStyle name="40% - Ênfase5 4 3" xfId="570"/>
    <cellStyle name="40% - Ênfase5 4 4" xfId="571"/>
    <cellStyle name="40% - Ênfase5 4 5" xfId="572"/>
    <cellStyle name="40% - Ênfase5 4 6" xfId="573"/>
    <cellStyle name="40% - Ênfase5 4 7" xfId="574"/>
    <cellStyle name="40% - Ênfase5 5" xfId="575"/>
    <cellStyle name="40% - Ênfase5 5 2" xfId="576"/>
    <cellStyle name="40% - Ênfase5 5 3" xfId="577"/>
    <cellStyle name="40% - Ênfase5 5 4" xfId="578"/>
    <cellStyle name="40% - Ênfase5 6" xfId="579"/>
    <cellStyle name="40% - Ênfase5 6 2" xfId="580"/>
    <cellStyle name="40% - Ênfase5 6 3" xfId="581"/>
    <cellStyle name="40% - Ênfase5 6 4" xfId="582"/>
    <cellStyle name="40% - Ênfase5 7" xfId="583"/>
    <cellStyle name="40% - Ênfase5 7 2" xfId="584"/>
    <cellStyle name="40% - Ênfase5 7 3" xfId="585"/>
    <cellStyle name="40% - Ênfase5 7 4" xfId="586"/>
    <cellStyle name="40% - Ênfase5 8" xfId="587"/>
    <cellStyle name="40% - Ênfase5 8 2" xfId="588"/>
    <cellStyle name="40% - Ênfase5 8 3" xfId="589"/>
    <cellStyle name="40% - Ênfase5 8 4" xfId="590"/>
    <cellStyle name="40% - Ênfase5 9" xfId="591"/>
    <cellStyle name="40% - Ênfase6 10" xfId="592"/>
    <cellStyle name="40% - Ênfase6 11" xfId="593"/>
    <cellStyle name="40% - Ênfase6 12" xfId="594"/>
    <cellStyle name="40% - Ênfase6 13" xfId="595"/>
    <cellStyle name="40% - Ênfase6 14" xfId="596"/>
    <cellStyle name="40% - Ênfase6 15" xfId="597"/>
    <cellStyle name="40% - Ênfase6 16" xfId="598"/>
    <cellStyle name="40% - Ênfase6 17" xfId="599"/>
    <cellStyle name="40% - Ênfase6 18" xfId="600"/>
    <cellStyle name="40% - Ênfase6 19" xfId="601"/>
    <cellStyle name="40% - Ênfase6 2" xfId="602"/>
    <cellStyle name="40% - Ênfase6 2 2" xfId="603"/>
    <cellStyle name="40% - Ênfase6 2 3" xfId="604"/>
    <cellStyle name="40% - Ênfase6 2 4" xfId="605"/>
    <cellStyle name="40% - Ênfase6 2 5" xfId="606"/>
    <cellStyle name="40% - Ênfase6 2 6" xfId="607"/>
    <cellStyle name="40% - Ênfase6 2 7" xfId="608"/>
    <cellStyle name="40% - Ênfase6 20" xfId="609"/>
    <cellStyle name="40% - Ênfase6 21" xfId="610"/>
    <cellStyle name="40% - Ênfase6 22" xfId="611"/>
    <cellStyle name="40% - Ênfase6 23" xfId="612"/>
    <cellStyle name="40% - Ênfase6 24" xfId="613"/>
    <cellStyle name="40% - Ênfase6 25" xfId="614"/>
    <cellStyle name="40% - Ênfase6 3 2" xfId="615"/>
    <cellStyle name="40% - Ênfase6 3 3" xfId="616"/>
    <cellStyle name="40% - Ênfase6 3 4" xfId="617"/>
    <cellStyle name="40% - Ênfase6 3 5" xfId="618"/>
    <cellStyle name="40% - Ênfase6 3 6" xfId="619"/>
    <cellStyle name="40% - Ênfase6 3 7" xfId="620"/>
    <cellStyle name="40% - Ênfase6 4 2" xfId="621"/>
    <cellStyle name="40% - Ênfase6 4 3" xfId="622"/>
    <cellStyle name="40% - Ênfase6 4 4" xfId="623"/>
    <cellStyle name="40% - Ênfase6 4 5" xfId="624"/>
    <cellStyle name="40% - Ênfase6 4 6" xfId="625"/>
    <cellStyle name="40% - Ênfase6 4 7" xfId="626"/>
    <cellStyle name="40% - Ênfase6 5" xfId="627"/>
    <cellStyle name="40% - Ênfase6 5 2" xfId="628"/>
    <cellStyle name="40% - Ênfase6 5 3" xfId="629"/>
    <cellStyle name="40% - Ênfase6 5 4" xfId="630"/>
    <cellStyle name="40% - Ênfase6 6" xfId="631"/>
    <cellStyle name="40% - Ênfase6 6 2" xfId="632"/>
    <cellStyle name="40% - Ênfase6 6 3" xfId="633"/>
    <cellStyle name="40% - Ênfase6 6 4" xfId="634"/>
    <cellStyle name="40% - Ênfase6 7" xfId="635"/>
    <cellStyle name="40% - Ênfase6 7 2" xfId="636"/>
    <cellStyle name="40% - Ênfase6 7 3" xfId="637"/>
    <cellStyle name="40% - Ênfase6 7 4" xfId="638"/>
    <cellStyle name="40% - Ênfase6 8" xfId="639"/>
    <cellStyle name="40% - Ênfase6 8 2" xfId="640"/>
    <cellStyle name="40% - Ênfase6 8 3" xfId="641"/>
    <cellStyle name="40% - Ênfase6 8 4" xfId="642"/>
    <cellStyle name="40% - Ênfase6 9" xfId="643"/>
    <cellStyle name="60% - Ênfase1 10" xfId="644"/>
    <cellStyle name="60% - Ênfase1 11" xfId="645"/>
    <cellStyle name="60% - Ênfase1 12" xfId="646"/>
    <cellStyle name="60% - Ênfase1 13" xfId="647"/>
    <cellStyle name="60% - Ênfase1 14" xfId="648"/>
    <cellStyle name="60% - Ênfase1 15" xfId="649"/>
    <cellStyle name="60% - Ênfase1 16" xfId="650"/>
    <cellStyle name="60% - Ênfase1 17" xfId="651"/>
    <cellStyle name="60% - Ênfase1 18" xfId="652"/>
    <cellStyle name="60% - Ênfase1 19" xfId="653"/>
    <cellStyle name="60% - Ênfase1 2 2" xfId="654"/>
    <cellStyle name="60% - Ênfase1 2 3" xfId="655"/>
    <cellStyle name="60% - Ênfase1 2 4" xfId="656"/>
    <cellStyle name="60% - Ênfase1 2 5" xfId="657"/>
    <cellStyle name="60% - Ênfase1 2 6" xfId="658"/>
    <cellStyle name="60% - Ênfase1 2 7" xfId="659"/>
    <cellStyle name="60% - Ênfase1 20" xfId="660"/>
    <cellStyle name="60% - Ênfase1 21" xfId="661"/>
    <cellStyle name="60% - Ênfase1 22" xfId="662"/>
    <cellStyle name="60% - Ênfase1 23" xfId="663"/>
    <cellStyle name="60% - Ênfase1 24" xfId="664"/>
    <cellStyle name="60% - Ênfase1 25" xfId="665"/>
    <cellStyle name="60% - Ênfase1 3 2" xfId="666"/>
    <cellStyle name="60% - Ênfase1 3 3" xfId="667"/>
    <cellStyle name="60% - Ênfase1 3 4" xfId="668"/>
    <cellStyle name="60% - Ênfase1 3 5" xfId="669"/>
    <cellStyle name="60% - Ênfase1 3 6" xfId="670"/>
    <cellStyle name="60% - Ênfase1 3 7" xfId="671"/>
    <cellStyle name="60% - Ênfase1 4 2" xfId="672"/>
    <cellStyle name="60% - Ênfase1 4 3" xfId="673"/>
    <cellStyle name="60% - Ênfase1 4 4" xfId="674"/>
    <cellStyle name="60% - Ênfase1 4 5" xfId="675"/>
    <cellStyle name="60% - Ênfase1 4 6" xfId="676"/>
    <cellStyle name="60% - Ênfase1 4 7" xfId="677"/>
    <cellStyle name="60% - Ênfase1 5" xfId="678"/>
    <cellStyle name="60% - Ênfase1 5 2" xfId="679"/>
    <cellStyle name="60% - Ênfase1 5 3" xfId="680"/>
    <cellStyle name="60% - Ênfase1 5 4" xfId="681"/>
    <cellStyle name="60% - Ênfase1 6" xfId="682"/>
    <cellStyle name="60% - Ênfase1 6 2" xfId="683"/>
    <cellStyle name="60% - Ênfase1 6 3" xfId="684"/>
    <cellStyle name="60% - Ênfase1 6 4" xfId="685"/>
    <cellStyle name="60% - Ênfase1 7" xfId="686"/>
    <cellStyle name="60% - Ênfase1 7 2" xfId="687"/>
    <cellStyle name="60% - Ênfase1 7 3" xfId="688"/>
    <cellStyle name="60% - Ênfase1 7 4" xfId="689"/>
    <cellStyle name="60% - Ênfase1 8" xfId="690"/>
    <cellStyle name="60% - Ênfase1 8 2" xfId="691"/>
    <cellStyle name="60% - Ênfase1 8 3" xfId="692"/>
    <cellStyle name="60% - Ênfase1 8 4" xfId="693"/>
    <cellStyle name="60% - Ênfase1 9" xfId="694"/>
    <cellStyle name="60% - Ênfase2 10" xfId="695"/>
    <cellStyle name="60% - Ênfase2 11" xfId="696"/>
    <cellStyle name="60% - Ênfase2 12" xfId="697"/>
    <cellStyle name="60% - Ênfase2 13" xfId="698"/>
    <cellStyle name="60% - Ênfase2 14" xfId="699"/>
    <cellStyle name="60% - Ênfase2 15" xfId="700"/>
    <cellStyle name="60% - Ênfase2 16" xfId="701"/>
    <cellStyle name="60% - Ênfase2 17" xfId="702"/>
    <cellStyle name="60% - Ênfase2 18" xfId="703"/>
    <cellStyle name="60% - Ênfase2 19" xfId="704"/>
    <cellStyle name="60% - Ênfase2 2 2" xfId="705"/>
    <cellStyle name="60% - Ênfase2 2 3" xfId="706"/>
    <cellStyle name="60% - Ênfase2 2 4" xfId="707"/>
    <cellStyle name="60% - Ênfase2 2 5" xfId="708"/>
    <cellStyle name="60% - Ênfase2 2 6" xfId="709"/>
    <cellStyle name="60% - Ênfase2 2 7" xfId="710"/>
    <cellStyle name="60% - Ênfase2 20" xfId="711"/>
    <cellStyle name="60% - Ênfase2 21" xfId="712"/>
    <cellStyle name="60% - Ênfase2 22" xfId="713"/>
    <cellStyle name="60% - Ênfase2 23" xfId="714"/>
    <cellStyle name="60% - Ênfase2 24" xfId="715"/>
    <cellStyle name="60% - Ênfase2 25" xfId="716"/>
    <cellStyle name="60% - Ênfase2 3 2" xfId="717"/>
    <cellStyle name="60% - Ênfase2 3 3" xfId="718"/>
    <cellStyle name="60% - Ênfase2 3 4" xfId="719"/>
    <cellStyle name="60% - Ênfase2 3 5" xfId="720"/>
    <cellStyle name="60% - Ênfase2 3 6" xfId="721"/>
    <cellStyle name="60% - Ênfase2 3 7" xfId="722"/>
    <cellStyle name="60% - Ênfase2 4 2" xfId="723"/>
    <cellStyle name="60% - Ênfase2 4 3" xfId="724"/>
    <cellStyle name="60% - Ênfase2 4 4" xfId="725"/>
    <cellStyle name="60% - Ênfase2 4 5" xfId="726"/>
    <cellStyle name="60% - Ênfase2 4 6" xfId="727"/>
    <cellStyle name="60% - Ênfase2 4 7" xfId="728"/>
    <cellStyle name="60% - Ênfase2 5" xfId="729"/>
    <cellStyle name="60% - Ênfase2 5 2" xfId="730"/>
    <cellStyle name="60% - Ênfase2 5 3" xfId="731"/>
    <cellStyle name="60% - Ênfase2 5 4" xfId="732"/>
    <cellStyle name="60% - Ênfase2 6" xfId="733"/>
    <cellStyle name="60% - Ênfase2 6 2" xfId="734"/>
    <cellStyle name="60% - Ênfase2 6 3" xfId="735"/>
    <cellStyle name="60% - Ênfase2 6 4" xfId="736"/>
    <cellStyle name="60% - Ênfase2 7" xfId="737"/>
    <cellStyle name="60% - Ênfase2 7 2" xfId="738"/>
    <cellStyle name="60% - Ênfase2 7 3" xfId="739"/>
    <cellStyle name="60% - Ênfase2 7 4" xfId="740"/>
    <cellStyle name="60% - Ênfase2 8" xfId="741"/>
    <cellStyle name="60% - Ênfase2 8 2" xfId="742"/>
    <cellStyle name="60% - Ênfase2 8 3" xfId="743"/>
    <cellStyle name="60% - Ênfase2 8 4" xfId="744"/>
    <cellStyle name="60% - Ênfase2 9" xfId="745"/>
    <cellStyle name="60% - Ênfase3 10" xfId="746"/>
    <cellStyle name="60% - Ênfase3 11" xfId="747"/>
    <cellStyle name="60% - Ênfase3 12" xfId="748"/>
    <cellStyle name="60% - Ênfase3 13" xfId="749"/>
    <cellStyle name="60% - Ênfase3 14" xfId="750"/>
    <cellStyle name="60% - Ênfase3 15" xfId="751"/>
    <cellStyle name="60% - Ênfase3 16" xfId="752"/>
    <cellStyle name="60% - Ênfase3 17" xfId="753"/>
    <cellStyle name="60% - Ênfase3 18" xfId="754"/>
    <cellStyle name="60% - Ênfase3 19" xfId="755"/>
    <cellStyle name="60% - Ênfase3 2 2" xfId="756"/>
    <cellStyle name="60% - Ênfase3 2 3" xfId="757"/>
    <cellStyle name="60% - Ênfase3 2 4" xfId="758"/>
    <cellStyle name="60% - Ênfase3 2 5" xfId="759"/>
    <cellStyle name="60% - Ênfase3 2 6" xfId="760"/>
    <cellStyle name="60% - Ênfase3 2 7" xfId="761"/>
    <cellStyle name="60% - Ênfase3 20" xfId="762"/>
    <cellStyle name="60% - Ênfase3 21" xfId="763"/>
    <cellStyle name="60% - Ênfase3 22" xfId="764"/>
    <cellStyle name="60% - Ênfase3 23" xfId="765"/>
    <cellStyle name="60% - Ênfase3 24" xfId="766"/>
    <cellStyle name="60% - Ênfase3 25" xfId="767"/>
    <cellStyle name="60% - Ênfase3 3 2" xfId="768"/>
    <cellStyle name="60% - Ênfase3 3 3" xfId="769"/>
    <cellStyle name="60% - Ênfase3 3 4" xfId="770"/>
    <cellStyle name="60% - Ênfase3 3 5" xfId="771"/>
    <cellStyle name="60% - Ênfase3 3 6" xfId="772"/>
    <cellStyle name="60% - Ênfase3 3 7" xfId="773"/>
    <cellStyle name="60% - Ênfase3 4 2" xfId="774"/>
    <cellStyle name="60% - Ênfase3 4 3" xfId="775"/>
    <cellStyle name="60% - Ênfase3 4 4" xfId="776"/>
    <cellStyle name="60% - Ênfase3 4 5" xfId="777"/>
    <cellStyle name="60% - Ênfase3 4 6" xfId="778"/>
    <cellStyle name="60% - Ênfase3 4 7" xfId="779"/>
    <cellStyle name="60% - Ênfase3 5" xfId="780"/>
    <cellStyle name="60% - Ênfase3 5 2" xfId="781"/>
    <cellStyle name="60% - Ênfase3 5 3" xfId="782"/>
    <cellStyle name="60% - Ênfase3 5 4" xfId="783"/>
    <cellStyle name="60% - Ênfase3 6" xfId="784"/>
    <cellStyle name="60% - Ênfase3 6 2" xfId="785"/>
    <cellStyle name="60% - Ênfase3 6 3" xfId="786"/>
    <cellStyle name="60% - Ênfase3 6 4" xfId="787"/>
    <cellStyle name="60% - Ênfase3 7" xfId="788"/>
    <cellStyle name="60% - Ênfase3 7 2" xfId="789"/>
    <cellStyle name="60% - Ênfase3 7 3" xfId="790"/>
    <cellStyle name="60% - Ênfase3 7 4" xfId="791"/>
    <cellStyle name="60% - Ênfase3 8" xfId="792"/>
    <cellStyle name="60% - Ênfase3 8 2" xfId="793"/>
    <cellStyle name="60% - Ênfase3 8 3" xfId="794"/>
    <cellStyle name="60% - Ênfase3 8 4" xfId="795"/>
    <cellStyle name="60% - Ênfase3 9" xfId="796"/>
    <cellStyle name="60% - Ênfase4 10" xfId="797"/>
    <cellStyle name="60% - Ênfase4 11" xfId="798"/>
    <cellStyle name="60% - Ênfase4 12" xfId="799"/>
    <cellStyle name="60% - Ênfase4 13" xfId="800"/>
    <cellStyle name="60% - Ênfase4 14" xfId="801"/>
    <cellStyle name="60% - Ênfase4 15" xfId="802"/>
    <cellStyle name="60% - Ênfase4 16" xfId="803"/>
    <cellStyle name="60% - Ênfase4 17" xfId="804"/>
    <cellStyle name="60% - Ênfase4 18" xfId="805"/>
    <cellStyle name="60% - Ênfase4 19" xfId="806"/>
    <cellStyle name="60% - Ênfase4 2 2" xfId="807"/>
    <cellStyle name="60% - Ênfase4 2 3" xfId="808"/>
    <cellStyle name="60% - Ênfase4 2 4" xfId="809"/>
    <cellStyle name="60% - Ênfase4 2 5" xfId="810"/>
    <cellStyle name="60% - Ênfase4 2 6" xfId="811"/>
    <cellStyle name="60% - Ênfase4 2 7" xfId="812"/>
    <cellStyle name="60% - Ênfase4 20" xfId="813"/>
    <cellStyle name="60% - Ênfase4 21" xfId="814"/>
    <cellStyle name="60% - Ênfase4 22" xfId="815"/>
    <cellStyle name="60% - Ênfase4 23" xfId="816"/>
    <cellStyle name="60% - Ênfase4 24" xfId="817"/>
    <cellStyle name="60% - Ênfase4 25" xfId="818"/>
    <cellStyle name="60% - Ênfase4 3 2" xfId="819"/>
    <cellStyle name="60% - Ênfase4 3 3" xfId="820"/>
    <cellStyle name="60% - Ênfase4 3 4" xfId="821"/>
    <cellStyle name="60% - Ênfase4 3 5" xfId="822"/>
    <cellStyle name="60% - Ênfase4 3 6" xfId="823"/>
    <cellStyle name="60% - Ênfase4 3 7" xfId="824"/>
    <cellStyle name="60% - Ênfase4 4 2" xfId="825"/>
    <cellStyle name="60% - Ênfase4 4 3" xfId="826"/>
    <cellStyle name="60% - Ênfase4 4 4" xfId="827"/>
    <cellStyle name="60% - Ênfase4 4 5" xfId="828"/>
    <cellStyle name="60% - Ênfase4 4 6" xfId="829"/>
    <cellStyle name="60% - Ênfase4 4 7" xfId="830"/>
    <cellStyle name="60% - Ênfase4 5" xfId="831"/>
    <cellStyle name="60% - Ênfase4 5 2" xfId="832"/>
    <cellStyle name="60% - Ênfase4 5 3" xfId="833"/>
    <cellStyle name="60% - Ênfase4 5 4" xfId="834"/>
    <cellStyle name="60% - Ênfase4 6" xfId="835"/>
    <cellStyle name="60% - Ênfase4 6 2" xfId="836"/>
    <cellStyle name="60% - Ênfase4 6 3" xfId="837"/>
    <cellStyle name="60% - Ênfase4 6 4" xfId="838"/>
    <cellStyle name="60% - Ênfase4 7" xfId="839"/>
    <cellStyle name="60% - Ênfase4 7 2" xfId="840"/>
    <cellStyle name="60% - Ênfase4 7 3" xfId="841"/>
    <cellStyle name="60% - Ênfase4 7 4" xfId="842"/>
    <cellStyle name="60% - Ênfase4 8" xfId="843"/>
    <cellStyle name="60% - Ênfase4 8 2" xfId="844"/>
    <cellStyle name="60% - Ênfase4 8 3" xfId="845"/>
    <cellStyle name="60% - Ênfase4 8 4" xfId="846"/>
    <cellStyle name="60% - Ênfase4 9" xfId="847"/>
    <cellStyle name="60% - Ênfase5 10" xfId="848"/>
    <cellStyle name="60% - Ênfase5 11" xfId="849"/>
    <cellStyle name="60% - Ênfase5 12" xfId="850"/>
    <cellStyle name="60% - Ênfase5 13" xfId="851"/>
    <cellStyle name="60% - Ênfase5 14" xfId="852"/>
    <cellStyle name="60% - Ênfase5 15" xfId="853"/>
    <cellStyle name="60% - Ênfase5 16" xfId="854"/>
    <cellStyle name="60% - Ênfase5 17" xfId="855"/>
    <cellStyle name="60% - Ênfase5 18" xfId="856"/>
    <cellStyle name="60% - Ênfase5 19" xfId="857"/>
    <cellStyle name="60% - Ênfase5 2 2" xfId="858"/>
    <cellStyle name="60% - Ênfase5 2 3" xfId="859"/>
    <cellStyle name="60% - Ênfase5 2 4" xfId="860"/>
    <cellStyle name="60% - Ênfase5 2 5" xfId="861"/>
    <cellStyle name="60% - Ênfase5 2 6" xfId="862"/>
    <cellStyle name="60% - Ênfase5 2 7" xfId="863"/>
    <cellStyle name="60% - Ênfase5 20" xfId="864"/>
    <cellStyle name="60% - Ênfase5 21" xfId="865"/>
    <cellStyle name="60% - Ênfase5 22" xfId="866"/>
    <cellStyle name="60% - Ênfase5 23" xfId="867"/>
    <cellStyle name="60% - Ênfase5 24" xfId="868"/>
    <cellStyle name="60% - Ênfase5 25" xfId="869"/>
    <cellStyle name="60% - Ênfase5 3 2" xfId="870"/>
    <cellStyle name="60% - Ênfase5 3 3" xfId="871"/>
    <cellStyle name="60% - Ênfase5 3 4" xfId="872"/>
    <cellStyle name="60% - Ênfase5 3 5" xfId="873"/>
    <cellStyle name="60% - Ênfase5 3 6" xfId="874"/>
    <cellStyle name="60% - Ênfase5 3 7" xfId="875"/>
    <cellStyle name="60% - Ênfase5 4 2" xfId="876"/>
    <cellStyle name="60% - Ênfase5 4 3" xfId="877"/>
    <cellStyle name="60% - Ênfase5 4 4" xfId="878"/>
    <cellStyle name="60% - Ênfase5 4 5" xfId="879"/>
    <cellStyle name="60% - Ênfase5 4 6" xfId="880"/>
    <cellStyle name="60% - Ênfase5 4 7" xfId="881"/>
    <cellStyle name="60% - Ênfase5 5" xfId="882"/>
    <cellStyle name="60% - Ênfase5 5 2" xfId="883"/>
    <cellStyle name="60% - Ênfase5 5 3" xfId="884"/>
    <cellStyle name="60% - Ênfase5 5 4" xfId="885"/>
    <cellStyle name="60% - Ênfase5 6" xfId="886"/>
    <cellStyle name="60% - Ênfase5 6 2" xfId="887"/>
    <cellStyle name="60% - Ênfase5 6 3" xfId="888"/>
    <cellStyle name="60% - Ênfase5 6 4" xfId="889"/>
    <cellStyle name="60% - Ênfase5 7" xfId="890"/>
    <cellStyle name="60% - Ênfase5 7 2" xfId="891"/>
    <cellStyle name="60% - Ênfase5 7 3" xfId="892"/>
    <cellStyle name="60% - Ênfase5 7 4" xfId="893"/>
    <cellStyle name="60% - Ênfase5 8" xfId="894"/>
    <cellStyle name="60% - Ênfase5 8 2" xfId="895"/>
    <cellStyle name="60% - Ênfase5 8 3" xfId="896"/>
    <cellStyle name="60% - Ênfase5 8 4" xfId="897"/>
    <cellStyle name="60% - Ênfase5 9" xfId="898"/>
    <cellStyle name="60% - Ênfase6 10" xfId="899"/>
    <cellStyle name="60% - Ênfase6 11" xfId="900"/>
    <cellStyle name="60% - Ênfase6 12" xfId="901"/>
    <cellStyle name="60% - Ênfase6 13" xfId="902"/>
    <cellStyle name="60% - Ênfase6 14" xfId="903"/>
    <cellStyle name="60% - Ênfase6 15" xfId="904"/>
    <cellStyle name="60% - Ênfase6 16" xfId="905"/>
    <cellStyle name="60% - Ênfase6 17" xfId="906"/>
    <cellStyle name="60% - Ênfase6 18" xfId="907"/>
    <cellStyle name="60% - Ênfase6 19" xfId="908"/>
    <cellStyle name="60% - Ênfase6 2 2" xfId="909"/>
    <cellStyle name="60% - Ênfase6 2 3" xfId="910"/>
    <cellStyle name="60% - Ênfase6 2 4" xfId="911"/>
    <cellStyle name="60% - Ênfase6 2 5" xfId="912"/>
    <cellStyle name="60% - Ênfase6 2 6" xfId="913"/>
    <cellStyle name="60% - Ênfase6 2 7" xfId="914"/>
    <cellStyle name="60% - Ênfase6 20" xfId="915"/>
    <cellStyle name="60% - Ênfase6 21" xfId="916"/>
    <cellStyle name="60% - Ênfase6 22" xfId="917"/>
    <cellStyle name="60% - Ênfase6 23" xfId="918"/>
    <cellStyle name="60% - Ênfase6 24" xfId="919"/>
    <cellStyle name="60% - Ênfase6 25" xfId="920"/>
    <cellStyle name="60% - Ênfase6 3 2" xfId="921"/>
    <cellStyle name="60% - Ênfase6 3 3" xfId="922"/>
    <cellStyle name="60% - Ênfase6 3 4" xfId="923"/>
    <cellStyle name="60% - Ênfase6 3 5" xfId="924"/>
    <cellStyle name="60% - Ênfase6 3 6" xfId="925"/>
    <cellStyle name="60% - Ênfase6 3 7" xfId="926"/>
    <cellStyle name="60% - Ênfase6 4 2" xfId="927"/>
    <cellStyle name="60% - Ênfase6 4 3" xfId="928"/>
    <cellStyle name="60% - Ênfase6 4 4" xfId="929"/>
    <cellStyle name="60% - Ênfase6 4 5" xfId="930"/>
    <cellStyle name="60% - Ênfase6 4 6" xfId="931"/>
    <cellStyle name="60% - Ênfase6 4 7" xfId="932"/>
    <cellStyle name="60% - Ênfase6 5" xfId="933"/>
    <cellStyle name="60% - Ênfase6 5 2" xfId="934"/>
    <cellStyle name="60% - Ênfase6 5 3" xfId="935"/>
    <cellStyle name="60% - Ênfase6 5 4" xfId="936"/>
    <cellStyle name="60% - Ênfase6 6" xfId="937"/>
    <cellStyle name="60% - Ênfase6 6 2" xfId="938"/>
    <cellStyle name="60% - Ênfase6 6 3" xfId="939"/>
    <cellStyle name="60% - Ênfase6 6 4" xfId="940"/>
    <cellStyle name="60% - Ênfase6 7" xfId="941"/>
    <cellStyle name="60% - Ênfase6 7 2" xfId="942"/>
    <cellStyle name="60% - Ênfase6 7 3" xfId="943"/>
    <cellStyle name="60% - Ênfase6 7 4" xfId="944"/>
    <cellStyle name="60% - Ênfase6 8" xfId="945"/>
    <cellStyle name="60% - Ênfase6 8 2" xfId="946"/>
    <cellStyle name="60% - Ênfase6 8 3" xfId="947"/>
    <cellStyle name="60% - Ênfase6 8 4" xfId="948"/>
    <cellStyle name="60% - Ênfase6 9" xfId="949"/>
    <cellStyle name="Bom 10" xfId="950"/>
    <cellStyle name="Bom 11" xfId="951"/>
    <cellStyle name="Bom 12" xfId="952"/>
    <cellStyle name="Bom 13" xfId="953"/>
    <cellStyle name="Bom 14" xfId="954"/>
    <cellStyle name="Bom 15" xfId="955"/>
    <cellStyle name="Bom 16" xfId="956"/>
    <cellStyle name="Bom 17" xfId="957"/>
    <cellStyle name="Bom 18" xfId="958"/>
    <cellStyle name="Bom 19" xfId="959"/>
    <cellStyle name="Bom 2 2" xfId="960"/>
    <cellStyle name="Bom 2 3" xfId="961"/>
    <cellStyle name="Bom 2 4" xfId="962"/>
    <cellStyle name="Bom 2 5" xfId="963"/>
    <cellStyle name="Bom 2 6" xfId="964"/>
    <cellStyle name="Bom 2 7" xfId="965"/>
    <cellStyle name="Bom 20" xfId="966"/>
    <cellStyle name="Bom 21" xfId="967"/>
    <cellStyle name="Bom 22" xfId="968"/>
    <cellStyle name="Bom 23" xfId="969"/>
    <cellStyle name="Bom 24" xfId="970"/>
    <cellStyle name="Bom 25" xfId="971"/>
    <cellStyle name="Bom 3 2" xfId="972"/>
    <cellStyle name="Bom 3 3" xfId="973"/>
    <cellStyle name="Bom 3 4" xfId="974"/>
    <cellStyle name="Bom 3 5" xfId="975"/>
    <cellStyle name="Bom 3 6" xfId="976"/>
    <cellStyle name="Bom 3 7" xfId="977"/>
    <cellStyle name="Bom 4 2" xfId="978"/>
    <cellStyle name="Bom 4 3" xfId="979"/>
    <cellStyle name="Bom 4 4" xfId="980"/>
    <cellStyle name="Bom 4 5" xfId="981"/>
    <cellStyle name="Bom 4 6" xfId="982"/>
    <cellStyle name="Bom 4 7" xfId="983"/>
    <cellStyle name="Bom 5" xfId="984"/>
    <cellStyle name="Bom 5 2" xfId="985"/>
    <cellStyle name="Bom 5 3" xfId="986"/>
    <cellStyle name="Bom 5 4" xfId="987"/>
    <cellStyle name="Bom 6" xfId="988"/>
    <cellStyle name="Bom 6 2" xfId="989"/>
    <cellStyle name="Bom 6 3" xfId="990"/>
    <cellStyle name="Bom 6 4" xfId="991"/>
    <cellStyle name="Bom 7" xfId="992"/>
    <cellStyle name="Bom 7 2" xfId="993"/>
    <cellStyle name="Bom 7 3" xfId="994"/>
    <cellStyle name="Bom 7 4" xfId="995"/>
    <cellStyle name="Bom 8" xfId="996"/>
    <cellStyle name="Bom 8 2" xfId="997"/>
    <cellStyle name="Bom 8 3" xfId="998"/>
    <cellStyle name="Bom 8 4" xfId="999"/>
    <cellStyle name="Bom 9" xfId="1000"/>
    <cellStyle name="Cálculo 10" xfId="1001"/>
    <cellStyle name="Cálculo 11" xfId="1002"/>
    <cellStyle name="Cálculo 12" xfId="1003"/>
    <cellStyle name="Cálculo 13" xfId="1004"/>
    <cellStyle name="Cálculo 14" xfId="1005"/>
    <cellStyle name="Cálculo 15" xfId="1006"/>
    <cellStyle name="Cálculo 16" xfId="1007"/>
    <cellStyle name="Cálculo 17" xfId="1008"/>
    <cellStyle name="Cálculo 18" xfId="1009"/>
    <cellStyle name="Cálculo 19" xfId="1010"/>
    <cellStyle name="Cálculo 2 2" xfId="1011"/>
    <cellStyle name="Cálculo 2 3" xfId="1012"/>
    <cellStyle name="Cálculo 2 4" xfId="1013"/>
    <cellStyle name="Cálculo 2 5" xfId="1014"/>
    <cellStyle name="Cálculo 2 6" xfId="1015"/>
    <cellStyle name="Cálculo 2 7" xfId="1016"/>
    <cellStyle name="Cálculo 20" xfId="1017"/>
    <cellStyle name="Cálculo 21" xfId="1018"/>
    <cellStyle name="Cálculo 22" xfId="1019"/>
    <cellStyle name="Cálculo 23" xfId="1020"/>
    <cellStyle name="Cálculo 24" xfId="1021"/>
    <cellStyle name="Cálculo 25" xfId="1022"/>
    <cellStyle name="Cálculo 3 2" xfId="1023"/>
    <cellStyle name="Cálculo 3 3" xfId="1024"/>
    <cellStyle name="Cálculo 3 4" xfId="1025"/>
    <cellStyle name="Cálculo 3 5" xfId="1026"/>
    <cellStyle name="Cálculo 3 6" xfId="1027"/>
    <cellStyle name="Cálculo 3 7" xfId="1028"/>
    <cellStyle name="Cálculo 4 2" xfId="1029"/>
    <cellStyle name="Cálculo 4 3" xfId="1030"/>
    <cellStyle name="Cálculo 4 4" xfId="1031"/>
    <cellStyle name="Cálculo 4 5" xfId="1032"/>
    <cellStyle name="Cálculo 4 6" xfId="1033"/>
    <cellStyle name="Cálculo 4 7" xfId="1034"/>
    <cellStyle name="Cálculo 5" xfId="1035"/>
    <cellStyle name="Cálculo 5 2" xfId="1036"/>
    <cellStyle name="Cálculo 5 3" xfId="1037"/>
    <cellStyle name="Cálculo 5 4" xfId="1038"/>
    <cellStyle name="Cálculo 6" xfId="1039"/>
    <cellStyle name="Cálculo 6 2" xfId="1040"/>
    <cellStyle name="Cálculo 6 3" xfId="1041"/>
    <cellStyle name="Cálculo 6 4" xfId="1042"/>
    <cellStyle name="Cálculo 7" xfId="1043"/>
    <cellStyle name="Cálculo 7 2" xfId="1044"/>
    <cellStyle name="Cálculo 7 3" xfId="1045"/>
    <cellStyle name="Cálculo 7 4" xfId="1046"/>
    <cellStyle name="Cálculo 8" xfId="1047"/>
    <cellStyle name="Cálculo 8 2" xfId="1048"/>
    <cellStyle name="Cálculo 8 3" xfId="1049"/>
    <cellStyle name="Cálculo 8 4" xfId="1050"/>
    <cellStyle name="Cálculo 9" xfId="1051"/>
    <cellStyle name="Célula de Verificação 10" xfId="1052"/>
    <cellStyle name="Célula de Verificação 11" xfId="1053"/>
    <cellStyle name="Célula de Verificação 12" xfId="1054"/>
    <cellStyle name="Célula de Verificação 13" xfId="1055"/>
    <cellStyle name="Célula de Verificação 14" xfId="1056"/>
    <cellStyle name="Célula de Verificação 15" xfId="1057"/>
    <cellStyle name="Célula de Verificação 16" xfId="1058"/>
    <cellStyle name="Célula de Verificação 17" xfId="1059"/>
    <cellStyle name="Célula de Verificação 18" xfId="1060"/>
    <cellStyle name="Célula de Verificação 19" xfId="1061"/>
    <cellStyle name="Célula de Verificação 2 2" xfId="1062"/>
    <cellStyle name="Célula de Verificação 2 3" xfId="1063"/>
    <cellStyle name="Célula de Verificação 2 4" xfId="1064"/>
    <cellStyle name="Célula de Verificação 2 5" xfId="1065"/>
    <cellStyle name="Célula de Verificação 2 6" xfId="1066"/>
    <cellStyle name="Célula de Verificação 2 7" xfId="1067"/>
    <cellStyle name="Célula de Verificação 20" xfId="1068"/>
    <cellStyle name="Célula de Verificação 21" xfId="1069"/>
    <cellStyle name="Célula de Verificação 22" xfId="1070"/>
    <cellStyle name="Célula de Verificação 23" xfId="1071"/>
    <cellStyle name="Célula de Verificação 24" xfId="1072"/>
    <cellStyle name="Célula de Verificação 25" xfId="1073"/>
    <cellStyle name="Célula de Verificação 3 2" xfId="1074"/>
    <cellStyle name="Célula de Verificação 3 3" xfId="1075"/>
    <cellStyle name="Célula de Verificação 3 4" xfId="1076"/>
    <cellStyle name="Célula de Verificação 3 5" xfId="1077"/>
    <cellStyle name="Célula de Verificação 3 6" xfId="1078"/>
    <cellStyle name="Célula de Verificação 3 7" xfId="1079"/>
    <cellStyle name="Célula de Verificação 4 2" xfId="1080"/>
    <cellStyle name="Célula de Verificação 4 3" xfId="1081"/>
    <cellStyle name="Célula de Verificação 4 4" xfId="1082"/>
    <cellStyle name="Célula de Verificação 4 5" xfId="1083"/>
    <cellStyle name="Célula de Verificação 4 6" xfId="1084"/>
    <cellStyle name="Célula de Verificação 4 7" xfId="1085"/>
    <cellStyle name="Célula de Verificação 5" xfId="1086"/>
    <cellStyle name="Célula de Verificação 5 2" xfId="1087"/>
    <cellStyle name="Célula de Verificação 5 3" xfId="1088"/>
    <cellStyle name="Célula de Verificação 5 4" xfId="1089"/>
    <cellStyle name="Célula de Verificação 6" xfId="1090"/>
    <cellStyle name="Célula de Verificação 6 2" xfId="1091"/>
    <cellStyle name="Célula de Verificação 6 3" xfId="1092"/>
    <cellStyle name="Célula de Verificação 6 4" xfId="1093"/>
    <cellStyle name="Célula de Verificação 7" xfId="1094"/>
    <cellStyle name="Célula de Verificação 7 2" xfId="1095"/>
    <cellStyle name="Célula de Verificação 7 3" xfId="1096"/>
    <cellStyle name="Célula de Verificação 7 4" xfId="1097"/>
    <cellStyle name="Célula de Verificação 8" xfId="1098"/>
    <cellStyle name="Célula de Verificação 8 2" xfId="1099"/>
    <cellStyle name="Célula de Verificação 8 3" xfId="1100"/>
    <cellStyle name="Célula de Verificação 8 4" xfId="1101"/>
    <cellStyle name="Célula de Verificação 9" xfId="1102"/>
    <cellStyle name="Célula Vinculada 10" xfId="1103"/>
    <cellStyle name="Célula Vinculada 11" xfId="1104"/>
    <cellStyle name="Célula Vinculada 12" xfId="1105"/>
    <cellStyle name="Célula Vinculada 13" xfId="1106"/>
    <cellStyle name="Célula Vinculada 14" xfId="1107"/>
    <cellStyle name="Célula Vinculada 15" xfId="1108"/>
    <cellStyle name="Célula Vinculada 16" xfId="1109"/>
    <cellStyle name="Célula Vinculada 17" xfId="1110"/>
    <cellStyle name="Célula Vinculada 18" xfId="1111"/>
    <cellStyle name="Célula Vinculada 19" xfId="1112"/>
    <cellStyle name="Célula Vinculada 2 2" xfId="1113"/>
    <cellStyle name="Célula Vinculada 2 3" xfId="1114"/>
    <cellStyle name="Célula Vinculada 2 4" xfId="1115"/>
    <cellStyle name="Célula Vinculada 2 5" xfId="1116"/>
    <cellStyle name="Célula Vinculada 2 6" xfId="1117"/>
    <cellStyle name="Célula Vinculada 2 7" xfId="1118"/>
    <cellStyle name="Célula Vinculada 20" xfId="1119"/>
    <cellStyle name="Célula Vinculada 21" xfId="1120"/>
    <cellStyle name="Célula Vinculada 22" xfId="1121"/>
    <cellStyle name="Célula Vinculada 23" xfId="1122"/>
    <cellStyle name="Célula Vinculada 24" xfId="1123"/>
    <cellStyle name="Célula Vinculada 25" xfId="1124"/>
    <cellStyle name="Célula Vinculada 3 2" xfId="1125"/>
    <cellStyle name="Célula Vinculada 3 3" xfId="1126"/>
    <cellStyle name="Célula Vinculada 3 4" xfId="1127"/>
    <cellStyle name="Célula Vinculada 3 5" xfId="1128"/>
    <cellStyle name="Célula Vinculada 3 6" xfId="1129"/>
    <cellStyle name="Célula Vinculada 3 7" xfId="1130"/>
    <cellStyle name="Célula Vinculada 4 2" xfId="1131"/>
    <cellStyle name="Célula Vinculada 4 3" xfId="1132"/>
    <cellStyle name="Célula Vinculada 4 4" xfId="1133"/>
    <cellStyle name="Célula Vinculada 4 5" xfId="1134"/>
    <cellStyle name="Célula Vinculada 4 6" xfId="1135"/>
    <cellStyle name="Célula Vinculada 4 7" xfId="1136"/>
    <cellStyle name="Célula Vinculada 5" xfId="1137"/>
    <cellStyle name="Célula Vinculada 5 2" xfId="1138"/>
    <cellStyle name="Célula Vinculada 5 3" xfId="1139"/>
    <cellStyle name="Célula Vinculada 5 4" xfId="1140"/>
    <cellStyle name="Célula Vinculada 6" xfId="1141"/>
    <cellStyle name="Célula Vinculada 6 2" xfId="1142"/>
    <cellStyle name="Célula Vinculada 6 3" xfId="1143"/>
    <cellStyle name="Célula Vinculada 6 4" xfId="1144"/>
    <cellStyle name="Célula Vinculada 7" xfId="1145"/>
    <cellStyle name="Célula Vinculada 7 2" xfId="1146"/>
    <cellStyle name="Célula Vinculada 7 3" xfId="1147"/>
    <cellStyle name="Célula Vinculada 7 4" xfId="1148"/>
    <cellStyle name="Célula Vinculada 8" xfId="1149"/>
    <cellStyle name="Célula Vinculada 8 2" xfId="1150"/>
    <cellStyle name="Célula Vinculada 8 3" xfId="1151"/>
    <cellStyle name="Célula Vinculada 8 4" xfId="1152"/>
    <cellStyle name="Célula Vinculada 9" xfId="1153"/>
    <cellStyle name="Entrada 10" xfId="1154"/>
    <cellStyle name="Entrada 11" xfId="1155"/>
    <cellStyle name="Entrada 12" xfId="1156"/>
    <cellStyle name="Entrada 13" xfId="1157"/>
    <cellStyle name="Entrada 14" xfId="1158"/>
    <cellStyle name="Entrada 15" xfId="1159"/>
    <cellStyle name="Entrada 16" xfId="1160"/>
    <cellStyle name="Entrada 17" xfId="1161"/>
    <cellStyle name="Entrada 18" xfId="1162"/>
    <cellStyle name="Entrada 19" xfId="1163"/>
    <cellStyle name="Entrada 2 2" xfId="1164"/>
    <cellStyle name="Entrada 2 3" xfId="1165"/>
    <cellStyle name="Entrada 2 4" xfId="1166"/>
    <cellStyle name="Entrada 2 5" xfId="1167"/>
    <cellStyle name="Entrada 2 6" xfId="1168"/>
    <cellStyle name="Entrada 2 7" xfId="1169"/>
    <cellStyle name="Entrada 20" xfId="1170"/>
    <cellStyle name="Entrada 21" xfId="1171"/>
    <cellStyle name="Entrada 22" xfId="1172"/>
    <cellStyle name="Entrada 23" xfId="1173"/>
    <cellStyle name="Entrada 24" xfId="1174"/>
    <cellStyle name="Entrada 25" xfId="1175"/>
    <cellStyle name="Entrada 3 2" xfId="1176"/>
    <cellStyle name="Entrada 3 3" xfId="1177"/>
    <cellStyle name="Entrada 3 4" xfId="1178"/>
    <cellStyle name="Entrada 3 5" xfId="1179"/>
    <cellStyle name="Entrada 3 6" xfId="1180"/>
    <cellStyle name="Entrada 3 7" xfId="1181"/>
    <cellStyle name="Entrada 4 2" xfId="1182"/>
    <cellStyle name="Entrada 4 3" xfId="1183"/>
    <cellStyle name="Entrada 4 4" xfId="1184"/>
    <cellStyle name="Entrada 4 5" xfId="1185"/>
    <cellStyle name="Entrada 4 6" xfId="1186"/>
    <cellStyle name="Entrada 4 7" xfId="1187"/>
    <cellStyle name="Entrada 5" xfId="1188"/>
    <cellStyle name="Entrada 5 2" xfId="1189"/>
    <cellStyle name="Entrada 5 3" xfId="1190"/>
    <cellStyle name="Entrada 5 4" xfId="1191"/>
    <cellStyle name="Entrada 6" xfId="1192"/>
    <cellStyle name="Entrada 6 2" xfId="1193"/>
    <cellStyle name="Entrada 6 3" xfId="1194"/>
    <cellStyle name="Entrada 6 4" xfId="1195"/>
    <cellStyle name="Entrada 7" xfId="1196"/>
    <cellStyle name="Entrada 7 2" xfId="1197"/>
    <cellStyle name="Entrada 7 3" xfId="1198"/>
    <cellStyle name="Entrada 7 4" xfId="1199"/>
    <cellStyle name="Entrada 8" xfId="1200"/>
    <cellStyle name="Entrada 8 2" xfId="1201"/>
    <cellStyle name="Entrada 8 3" xfId="1202"/>
    <cellStyle name="Entrada 8 4" xfId="1203"/>
    <cellStyle name="Entrada 9" xfId="1204"/>
    <cellStyle name="Incorreto 10" xfId="1205"/>
    <cellStyle name="Incorreto 11" xfId="1206"/>
    <cellStyle name="Incorreto 12" xfId="1207"/>
    <cellStyle name="Incorreto 13" xfId="1208"/>
    <cellStyle name="Incorreto 14" xfId="1209"/>
    <cellStyle name="Incorreto 15" xfId="1210"/>
    <cellStyle name="Incorreto 16" xfId="1211"/>
    <cellStyle name="Incorreto 17" xfId="1212"/>
    <cellStyle name="Incorreto 18" xfId="1213"/>
    <cellStyle name="Incorreto 19" xfId="1214"/>
    <cellStyle name="Incorreto 2 2" xfId="1215"/>
    <cellStyle name="Incorreto 2 3" xfId="1216"/>
    <cellStyle name="Incorreto 2 4" xfId="1217"/>
    <cellStyle name="Incorreto 2 5" xfId="1218"/>
    <cellStyle name="Incorreto 2 6" xfId="1219"/>
    <cellStyle name="Incorreto 2 7" xfId="1220"/>
    <cellStyle name="Incorreto 20" xfId="1221"/>
    <cellStyle name="Incorreto 21" xfId="1222"/>
    <cellStyle name="Incorreto 22" xfId="1223"/>
    <cellStyle name="Incorreto 23" xfId="1224"/>
    <cellStyle name="Incorreto 24" xfId="1225"/>
    <cellStyle name="Incorreto 25" xfId="1226"/>
    <cellStyle name="Incorreto 3 2" xfId="1227"/>
    <cellStyle name="Incorreto 3 3" xfId="1228"/>
    <cellStyle name="Incorreto 3 4" xfId="1229"/>
    <cellStyle name="Incorreto 3 5" xfId="1230"/>
    <cellStyle name="Incorreto 3 6" xfId="1231"/>
    <cellStyle name="Incorreto 3 7" xfId="1232"/>
    <cellStyle name="Incorreto 4 2" xfId="1233"/>
    <cellStyle name="Incorreto 4 3" xfId="1234"/>
    <cellStyle name="Incorreto 4 4" xfId="1235"/>
    <cellStyle name="Incorreto 4 5" xfId="1236"/>
    <cellStyle name="Incorreto 4 6" xfId="1237"/>
    <cellStyle name="Incorreto 4 7" xfId="1238"/>
    <cellStyle name="Incorreto 5" xfId="1239"/>
    <cellStyle name="Incorreto 5 2" xfId="1240"/>
    <cellStyle name="Incorreto 5 3" xfId="1241"/>
    <cellStyle name="Incorreto 5 4" xfId="1242"/>
    <cellStyle name="Incorreto 6" xfId="1243"/>
    <cellStyle name="Incorreto 6 2" xfId="1244"/>
    <cellStyle name="Incorreto 6 3" xfId="1245"/>
    <cellStyle name="Incorreto 6 4" xfId="1246"/>
    <cellStyle name="Incorreto 7" xfId="1247"/>
    <cellStyle name="Incorreto 7 2" xfId="1248"/>
    <cellStyle name="Incorreto 7 3" xfId="1249"/>
    <cellStyle name="Incorreto 7 4" xfId="1250"/>
    <cellStyle name="Incorreto 8" xfId="1251"/>
    <cellStyle name="Incorreto 8 2" xfId="1252"/>
    <cellStyle name="Incorreto 8 3" xfId="1253"/>
    <cellStyle name="Incorreto 8 4" xfId="1254"/>
    <cellStyle name="Incorreto 9" xfId="1255"/>
    <cellStyle name="Neutra 10" xfId="1256"/>
    <cellStyle name="Neutra 11" xfId="1257"/>
    <cellStyle name="Neutra 12" xfId="1258"/>
    <cellStyle name="Neutra 13" xfId="1259"/>
    <cellStyle name="Neutra 14" xfId="1260"/>
    <cellStyle name="Neutra 15" xfId="1261"/>
    <cellStyle name="Neutra 16" xfId="1262"/>
    <cellStyle name="Neutra 17" xfId="1263"/>
    <cellStyle name="Neutra 18" xfId="1264"/>
    <cellStyle name="Neutra 19" xfId="1265"/>
    <cellStyle name="Neutra 2 2" xfId="1266"/>
    <cellStyle name="Neutra 2 3" xfId="1267"/>
    <cellStyle name="Neutra 2 4" xfId="1268"/>
    <cellStyle name="Neutra 2 5" xfId="1269"/>
    <cellStyle name="Neutra 2 6" xfId="1270"/>
    <cellStyle name="Neutra 2 7" xfId="1271"/>
    <cellStyle name="Neutra 20" xfId="1272"/>
    <cellStyle name="Neutra 21" xfId="1273"/>
    <cellStyle name="Neutra 22" xfId="1274"/>
    <cellStyle name="Neutra 23" xfId="1275"/>
    <cellStyle name="Neutra 24" xfId="1276"/>
    <cellStyle name="Neutra 25" xfId="1277"/>
    <cellStyle name="Neutra 3 2" xfId="1278"/>
    <cellStyle name="Neutra 3 3" xfId="1279"/>
    <cellStyle name="Neutra 3 4" xfId="1280"/>
    <cellStyle name="Neutra 3 5" xfId="1281"/>
    <cellStyle name="Neutra 3 6" xfId="1282"/>
    <cellStyle name="Neutra 3 7" xfId="1283"/>
    <cellStyle name="Neutra 4 2" xfId="1284"/>
    <cellStyle name="Neutra 4 3" xfId="1285"/>
    <cellStyle name="Neutra 4 4" xfId="1286"/>
    <cellStyle name="Neutra 4 5" xfId="1287"/>
    <cellStyle name="Neutra 4 6" xfId="1288"/>
    <cellStyle name="Neutra 4 7" xfId="1289"/>
    <cellStyle name="Neutra 5" xfId="1290"/>
    <cellStyle name="Neutra 5 2" xfId="1291"/>
    <cellStyle name="Neutra 5 3" xfId="1292"/>
    <cellStyle name="Neutra 5 4" xfId="1293"/>
    <cellStyle name="Neutra 6" xfId="1294"/>
    <cellStyle name="Neutra 6 2" xfId="1295"/>
    <cellStyle name="Neutra 6 3" xfId="1296"/>
    <cellStyle name="Neutra 6 4" xfId="1297"/>
    <cellStyle name="Neutra 7" xfId="1298"/>
    <cellStyle name="Neutra 7 2" xfId="1299"/>
    <cellStyle name="Neutra 7 3" xfId="1300"/>
    <cellStyle name="Neutra 7 4" xfId="1301"/>
    <cellStyle name="Neutra 8" xfId="1302"/>
    <cellStyle name="Neutra 8 2" xfId="1303"/>
    <cellStyle name="Neutra 8 3" xfId="1304"/>
    <cellStyle name="Neutra 8 4" xfId="1305"/>
    <cellStyle name="Neutra 9" xfId="1306"/>
    <cellStyle name="Normal 10" xfId="1307"/>
    <cellStyle name="Normal 11" xfId="1308"/>
    <cellStyle name="Normal 12" xfId="1309"/>
    <cellStyle name="Normal 13" xfId="1310"/>
    <cellStyle name="Normal 13 2" xfId="1311"/>
    <cellStyle name="Normal 14" xfId="1312"/>
    <cellStyle name="Normal 14 2" xfId="1313"/>
    <cellStyle name="Normal 15" xfId="1314"/>
    <cellStyle name="Normal 16" xfId="1315"/>
    <cellStyle name="Normal 17" xfId="1316"/>
    <cellStyle name="Normal 18" xfId="1317"/>
    <cellStyle name="Normal 19" xfId="1318"/>
    <cellStyle name="Normal 2" xfId="1319"/>
    <cellStyle name="Normal 2 10" xfId="1320"/>
    <cellStyle name="Normal 2 11" xfId="1321"/>
    <cellStyle name="Normal 2 12" xfId="1322"/>
    <cellStyle name="Normal 2 13" xfId="1323"/>
    <cellStyle name="Normal 2 14" xfId="1324"/>
    <cellStyle name="Normal 2 15" xfId="1325"/>
    <cellStyle name="Normal 2 16" xfId="1326"/>
    <cellStyle name="Normal 2 17" xfId="1327"/>
    <cellStyle name="Normal 2 18" xfId="1328"/>
    <cellStyle name="Normal 2 19" xfId="1329"/>
    <cellStyle name="Normal 2 2" xfId="1330"/>
    <cellStyle name="Normal 2 2 2" xfId="1331"/>
    <cellStyle name="Normal 2 2 2 2" xfId="1332"/>
    <cellStyle name="Normal 2 2 2 2 2" xfId="1333"/>
    <cellStyle name="Normal 2 2 3" xfId="1334"/>
    <cellStyle name="Normal 2 20" xfId="1335"/>
    <cellStyle name="Normal 2 21" xfId="1336"/>
    <cellStyle name="Normal 2 22" xfId="1337"/>
    <cellStyle name="Normal 2 23" xfId="1338"/>
    <cellStyle name="Normal 2 24" xfId="1339"/>
    <cellStyle name="Normal 2 25" xfId="1340"/>
    <cellStyle name="Normal 2 3" xfId="1341"/>
    <cellStyle name="Normal 2 4" xfId="1342"/>
    <cellStyle name="Normal 2 5" xfId="1343"/>
    <cellStyle name="Normal 2 6" xfId="1344"/>
    <cellStyle name="Normal 2 7" xfId="1345"/>
    <cellStyle name="Normal 2 8" xfId="1346"/>
    <cellStyle name="Normal 2 9" xfId="1347"/>
    <cellStyle name="Normal 3" xfId="1348"/>
    <cellStyle name="Normal 3 2" xfId="1349"/>
    <cellStyle name="Normal 4" xfId="1350"/>
    <cellStyle name="Normal 4 2" xfId="1351"/>
    <cellStyle name="Normal 5" xfId="1352"/>
    <cellStyle name="Normal 6" xfId="1353"/>
    <cellStyle name="Normal 6 2" xfId="1354"/>
    <cellStyle name="Normal 7" xfId="1355"/>
    <cellStyle name="Normal 7 2" xfId="1356"/>
    <cellStyle name="Normal 8" xfId="1357"/>
    <cellStyle name="Normal 9" xfId="1358"/>
    <cellStyle name="Nota 10" xfId="1359"/>
    <cellStyle name="Nota 11" xfId="1360"/>
    <cellStyle name="Nota 12" xfId="1361"/>
    <cellStyle name="Nota 13" xfId="1362"/>
    <cellStyle name="Nota 14" xfId="1363"/>
    <cellStyle name="Nota 15" xfId="1364"/>
    <cellStyle name="Nota 16" xfId="1365"/>
    <cellStyle name="Nota 17" xfId="1366"/>
    <cellStyle name="Nota 18" xfId="1367"/>
    <cellStyle name="Nota 19" xfId="1368"/>
    <cellStyle name="Nota 2" xfId="1369"/>
    <cellStyle name="Nota 2 10" xfId="1370"/>
    <cellStyle name="Nota 2 11" xfId="1371"/>
    <cellStyle name="Nota 2 12" xfId="1372"/>
    <cellStyle name="Nota 2 13" xfId="1373"/>
    <cellStyle name="Nota 2 14" xfId="1374"/>
    <cellStyle name="Nota 2 15" xfId="1375"/>
    <cellStyle name="Nota 2 16" xfId="1376"/>
    <cellStyle name="Nota 2 17" xfId="1377"/>
    <cellStyle name="Nota 2 18" xfId="1378"/>
    <cellStyle name="Nota 2 19" xfId="1379"/>
    <cellStyle name="Nota 2 2" xfId="1380"/>
    <cellStyle name="Nota 2 20" xfId="1381"/>
    <cellStyle name="Nota 2 21" xfId="1382"/>
    <cellStyle name="Nota 2 22" xfId="1383"/>
    <cellStyle name="Nota 2 23" xfId="1384"/>
    <cellStyle name="Nota 2 24" xfId="1385"/>
    <cellStyle name="Nota 2 25" xfId="1386"/>
    <cellStyle name="Nota 2 26" xfId="1387"/>
    <cellStyle name="Nota 2 27" xfId="1388"/>
    <cellStyle name="Nota 2 28" xfId="1389"/>
    <cellStyle name="Nota 2 29" xfId="1390"/>
    <cellStyle name="Nota 2 3" xfId="1391"/>
    <cellStyle name="Nota 2 30" xfId="1392"/>
    <cellStyle name="Nota 2 4" xfId="1393"/>
    <cellStyle name="Nota 2 5" xfId="1394"/>
    <cellStyle name="Nota 2 6" xfId="1395"/>
    <cellStyle name="Nota 2 7" xfId="1396"/>
    <cellStyle name="Nota 2 8" xfId="1397"/>
    <cellStyle name="Nota 2 9" xfId="1398"/>
    <cellStyle name="Nota 2 9 2" xfId="1399"/>
    <cellStyle name="Nota 2 9 3" xfId="1400"/>
    <cellStyle name="Nota 2 9 4" xfId="1401"/>
    <cellStyle name="Nota 20" xfId="1402"/>
    <cellStyle name="Nota 21" xfId="1403"/>
    <cellStyle name="Nota 22" xfId="1404"/>
    <cellStyle name="Nota 23" xfId="1405"/>
    <cellStyle name="Nota 24" xfId="1406"/>
    <cellStyle name="Nota 25" xfId="1407"/>
    <cellStyle name="Nota 3 2" xfId="1408"/>
    <cellStyle name="Nota 3 3" xfId="1409"/>
    <cellStyle name="Nota 3 4" xfId="1410"/>
    <cellStyle name="Nota 3 5" xfId="1411"/>
    <cellStyle name="Nota 3 6" xfId="1412"/>
    <cellStyle name="Nota 3 7" xfId="1413"/>
    <cellStyle name="Nota 4 2" xfId="1414"/>
    <cellStyle name="Nota 4 3" xfId="1415"/>
    <cellStyle name="Nota 4 4" xfId="1416"/>
    <cellStyle name="Nota 4 5" xfId="1417"/>
    <cellStyle name="Nota 4 6" xfId="1418"/>
    <cellStyle name="Nota 4 7" xfId="1419"/>
    <cellStyle name="Nota 5" xfId="1420"/>
    <cellStyle name="Nota 5 2" xfId="1421"/>
    <cellStyle name="Nota 5 3" xfId="1422"/>
    <cellStyle name="Nota 5 4" xfId="1423"/>
    <cellStyle name="Nota 6" xfId="1424"/>
    <cellStyle name="Nota 6 2" xfId="1425"/>
    <cellStyle name="Nota 6 3" xfId="1426"/>
    <cellStyle name="Nota 6 4" xfId="1427"/>
    <cellStyle name="Nota 7" xfId="1428"/>
    <cellStyle name="Nota 7 2" xfId="1429"/>
    <cellStyle name="Nota 7 3" xfId="1430"/>
    <cellStyle name="Nota 7 4" xfId="1431"/>
    <cellStyle name="Nota 8" xfId="1432"/>
    <cellStyle name="Nota 8 2" xfId="1433"/>
    <cellStyle name="Nota 8 3" xfId="1434"/>
    <cellStyle name="Nota 8 4" xfId="1435"/>
    <cellStyle name="Nota 9" xfId="1436"/>
    <cellStyle name="Porcentagem 2" xfId="1437"/>
    <cellStyle name="Porcentagem 2 10" xfId="1438"/>
    <cellStyle name="Porcentagem 2 11" xfId="1439"/>
    <cellStyle name="Porcentagem 2 12" xfId="1440"/>
    <cellStyle name="Porcentagem 2 13" xfId="1441"/>
    <cellStyle name="Porcentagem 2 14" xfId="1442"/>
    <cellStyle name="Porcentagem 2 15" xfId="1443"/>
    <cellStyle name="Porcentagem 2 16" xfId="1444"/>
    <cellStyle name="Porcentagem 2 17" xfId="1445"/>
    <cellStyle name="Porcentagem 2 18" xfId="1446"/>
    <cellStyle name="Porcentagem 2 19" xfId="1447"/>
    <cellStyle name="Porcentagem 2 2" xfId="1448"/>
    <cellStyle name="Porcentagem 2 20" xfId="1449"/>
    <cellStyle name="Porcentagem 2 21" xfId="1450"/>
    <cellStyle name="Porcentagem 2 22" xfId="1451"/>
    <cellStyle name="Porcentagem 2 23" xfId="1452"/>
    <cellStyle name="Porcentagem 2 24" xfId="1453"/>
    <cellStyle name="Porcentagem 2 25" xfId="1454"/>
    <cellStyle name="Porcentagem 2 3" xfId="1455"/>
    <cellStyle name="Porcentagem 2 4" xfId="1456"/>
    <cellStyle name="Porcentagem 2 5" xfId="1457"/>
    <cellStyle name="Porcentagem 2 6" xfId="1458"/>
    <cellStyle name="Porcentagem 2 7" xfId="1459"/>
    <cellStyle name="Porcentagem 2 8" xfId="1460"/>
    <cellStyle name="Porcentagem 2 9" xfId="1461"/>
    <cellStyle name="Porcentagem 3" xfId="1462"/>
    <cellStyle name="Porcentagem 4" xfId="1463"/>
    <cellStyle name="Saída 10" xfId="1464"/>
    <cellStyle name="Saída 11" xfId="1465"/>
    <cellStyle name="Saída 12" xfId="1466"/>
    <cellStyle name="Saída 13" xfId="1467"/>
    <cellStyle name="Saída 14" xfId="1468"/>
    <cellStyle name="Saída 15" xfId="1469"/>
    <cellStyle name="Saída 16" xfId="1470"/>
    <cellStyle name="Saída 17" xfId="1471"/>
    <cellStyle name="Saída 18" xfId="1472"/>
    <cellStyle name="Saída 19" xfId="1473"/>
    <cellStyle name="Saída 2 2" xfId="1474"/>
    <cellStyle name="Saída 2 3" xfId="1475"/>
    <cellStyle name="Saída 2 4" xfId="1476"/>
    <cellStyle name="Saída 2 5" xfId="1477"/>
    <cellStyle name="Saída 2 6" xfId="1478"/>
    <cellStyle name="Saída 2 7" xfId="1479"/>
    <cellStyle name="Saída 20" xfId="1480"/>
    <cellStyle name="Saída 21" xfId="1481"/>
    <cellStyle name="Saída 22" xfId="1482"/>
    <cellStyle name="Saída 23" xfId="1483"/>
    <cellStyle name="Saída 24" xfId="1484"/>
    <cellStyle name="Saída 25" xfId="1485"/>
    <cellStyle name="Saída 3 2" xfId="1486"/>
    <cellStyle name="Saída 3 3" xfId="1487"/>
    <cellStyle name="Saída 3 4" xfId="1488"/>
    <cellStyle name="Saída 3 5" xfId="1489"/>
    <cellStyle name="Saída 3 6" xfId="1490"/>
    <cellStyle name="Saída 3 7" xfId="1491"/>
    <cellStyle name="Saída 4 2" xfId="1492"/>
    <cellStyle name="Saída 4 3" xfId="1493"/>
    <cellStyle name="Saída 4 4" xfId="1494"/>
    <cellStyle name="Saída 4 5" xfId="1495"/>
    <cellStyle name="Saída 4 6" xfId="1496"/>
    <cellStyle name="Saída 4 7" xfId="1497"/>
    <cellStyle name="Saída 5" xfId="1498"/>
    <cellStyle name="Saída 5 2" xfId="1499"/>
    <cellStyle name="Saída 5 3" xfId="1500"/>
    <cellStyle name="Saída 5 4" xfId="1501"/>
    <cellStyle name="Saída 6" xfId="1502"/>
    <cellStyle name="Saída 6 2" xfId="1503"/>
    <cellStyle name="Saída 6 3" xfId="1504"/>
    <cellStyle name="Saída 6 4" xfId="1505"/>
    <cellStyle name="Saída 7" xfId="1506"/>
    <cellStyle name="Saída 7 2" xfId="1507"/>
    <cellStyle name="Saída 7 3" xfId="1508"/>
    <cellStyle name="Saída 7 4" xfId="1509"/>
    <cellStyle name="Saída 8" xfId="1510"/>
    <cellStyle name="Saída 8 2" xfId="1511"/>
    <cellStyle name="Saída 8 3" xfId="1512"/>
    <cellStyle name="Saída 8 4" xfId="1513"/>
    <cellStyle name="Saída 9" xfId="1514"/>
    <cellStyle name="Separador de milhares 2" xfId="1515"/>
    <cellStyle name="Separador de milhares 2 2" xfId="1516"/>
    <cellStyle name="Separador de milhares 2 3" xfId="1517"/>
    <cellStyle name="Separador de milhares 2 4" xfId="1518"/>
    <cellStyle name="Separador de milhares 3" xfId="1519"/>
    <cellStyle name="Separador de milhares 32" xfId="1520"/>
    <cellStyle name="Separador de milhares 33" xfId="1521"/>
    <cellStyle name="Separador de milhares 34" xfId="1522"/>
    <cellStyle name="Separador de milhares 35" xfId="1523"/>
    <cellStyle name="Separador de milhares 36" xfId="1524"/>
    <cellStyle name="Separador de milhares 37" xfId="1525"/>
    <cellStyle name="Separador de milhares 38" xfId="1526"/>
    <cellStyle name="Separador de milhares 39" xfId="1527"/>
    <cellStyle name="Separador de milhares 4" xfId="1528"/>
    <cellStyle name="Separador de milhares 40" xfId="1529"/>
    <cellStyle name="Separador de milhares 41" xfId="1530"/>
    <cellStyle name="Separador de milhares 42" xfId="1531"/>
    <cellStyle name="Separador de milhares 43" xfId="1532"/>
    <cellStyle name="Separador de milhares 44" xfId="1533"/>
    <cellStyle name="Separador de milhares 45" xfId="1534"/>
    <cellStyle name="Separador de milhares 46" xfId="1535"/>
    <cellStyle name="Separador de milhares 47" xfId="1536"/>
    <cellStyle name="Separador de milhares 48" xfId="1537"/>
    <cellStyle name="Separador de milhares 49" xfId="1538"/>
    <cellStyle name="Separador de milhares 5" xfId="1539"/>
    <cellStyle name="Separador de milhares 50" xfId="1540"/>
    <cellStyle name="Separador de milhares 51" xfId="1541"/>
    <cellStyle name="Separador de milhares 53" xfId="1542"/>
    <cellStyle name="Separador de milhares 54" xfId="1543"/>
    <cellStyle name="Texto de Aviso 10" xfId="1544"/>
    <cellStyle name="Texto de Aviso 11" xfId="1545"/>
    <cellStyle name="Texto de Aviso 12" xfId="1546"/>
    <cellStyle name="Texto de Aviso 13" xfId="1547"/>
    <cellStyle name="Texto de Aviso 14" xfId="1548"/>
    <cellStyle name="Texto de Aviso 15" xfId="1549"/>
    <cellStyle name="Texto de Aviso 16" xfId="1550"/>
    <cellStyle name="Texto de Aviso 17" xfId="1551"/>
    <cellStyle name="Texto de Aviso 18" xfId="1552"/>
    <cellStyle name="Texto de Aviso 19" xfId="1553"/>
    <cellStyle name="Texto de Aviso 2 2" xfId="1554"/>
    <cellStyle name="Texto de Aviso 2 3" xfId="1555"/>
    <cellStyle name="Texto de Aviso 2 4" xfId="0"/>
    <cellStyle name="Texto de Aviso 2 5" xfId="0"/>
    <cellStyle name="Texto de Aviso 2 6" xfId="0"/>
    <cellStyle name="Texto de Aviso 2 7" xfId="0"/>
    <cellStyle name="Texto de Aviso 20" xfId="0"/>
    <cellStyle name="Texto de Aviso 21" xfId="0"/>
    <cellStyle name="Texto de Aviso 22" xfId="0"/>
    <cellStyle name="Texto de Aviso 23" xfId="0"/>
    <cellStyle name="Texto de Aviso 24" xfId="0"/>
    <cellStyle name="Texto de Aviso 25" xfId="0"/>
    <cellStyle name="Texto de Aviso 3 2" xfId="0"/>
    <cellStyle name="Texto de Aviso 3 3" xfId="0"/>
    <cellStyle name="Texto de Aviso 3 4" xfId="0"/>
    <cellStyle name="Texto de Aviso 3 5" xfId="0"/>
    <cellStyle name="Texto de Aviso 3 6" xfId="0"/>
    <cellStyle name="Texto de Aviso 3 7" xfId="0"/>
    <cellStyle name="Texto de Aviso 4 2" xfId="0"/>
    <cellStyle name="Texto de Aviso 4 3" xfId="0"/>
    <cellStyle name="Texto de Aviso 4 4" xfId="0"/>
    <cellStyle name="Texto de Aviso 4 5" xfId="0"/>
    <cellStyle name="Texto de Aviso 4 6" xfId="0"/>
    <cellStyle name="Texto de Aviso 4 7" xfId="0"/>
    <cellStyle name="Texto de Aviso 5" xfId="0"/>
    <cellStyle name="Texto de Aviso 5 2" xfId="0"/>
    <cellStyle name="Texto de Aviso 5 3" xfId="0"/>
    <cellStyle name="Texto de Aviso 5 4" xfId="0"/>
    <cellStyle name="Texto de Aviso 6" xfId="0"/>
    <cellStyle name="Texto de Aviso 6 2" xfId="0"/>
    <cellStyle name="Texto de Aviso 6 3" xfId="0"/>
    <cellStyle name="Texto de Aviso 6 4" xfId="0"/>
    <cellStyle name="Texto de Aviso 7" xfId="0"/>
    <cellStyle name="Texto de Aviso 7 2" xfId="0"/>
    <cellStyle name="Texto de Aviso 7 3" xfId="0"/>
    <cellStyle name="Texto de Aviso 7 4" xfId="0"/>
    <cellStyle name="Texto de Aviso 8" xfId="0"/>
    <cellStyle name="Texto de Aviso 8 2" xfId="0"/>
    <cellStyle name="Texto de Aviso 8 3" xfId="0"/>
    <cellStyle name="Texto de Aviso 8 4" xfId="0"/>
    <cellStyle name="Texto de Aviso 9" xfId="0"/>
    <cellStyle name="Texto Explicativo 10" xfId="0"/>
    <cellStyle name="Texto Explicativo 11" xfId="0"/>
    <cellStyle name="Texto Explicativo 12" xfId="0"/>
    <cellStyle name="Texto Explicativo 13" xfId="0"/>
    <cellStyle name="Texto Explicativo 14" xfId="0"/>
    <cellStyle name="Texto Explicativo 15" xfId="0"/>
    <cellStyle name="Texto Explicativo 16" xfId="0"/>
    <cellStyle name="Texto Explicativo 17" xfId="0"/>
    <cellStyle name="Texto Explicativo 18" xfId="0"/>
    <cellStyle name="Texto Explicativo 19" xfId="0"/>
    <cellStyle name="Texto Explicativo 2 2" xfId="0"/>
    <cellStyle name="Texto Explicativo 2 3" xfId="0"/>
    <cellStyle name="Texto Explicativo 2 4" xfId="0"/>
    <cellStyle name="Texto Explicativo 2 5" xfId="0"/>
    <cellStyle name="Texto Explicativo 2 6" xfId="0"/>
    <cellStyle name="Texto Explicativo 2 7" xfId="0"/>
    <cellStyle name="Texto Explicativo 20" xfId="0"/>
    <cellStyle name="Texto Explicativo 21" xfId="0"/>
    <cellStyle name="Texto Explicativo 22" xfId="0"/>
    <cellStyle name="Texto Explicativo 23" xfId="0"/>
    <cellStyle name="Texto Explicativo 24" xfId="0"/>
    <cellStyle name="Texto Explicativo 25" xfId="0"/>
    <cellStyle name="Texto Explicativo 3 2" xfId="0"/>
    <cellStyle name="Texto Explicativo 3 3" xfId="0"/>
    <cellStyle name="Texto Explicativo 3 4" xfId="0"/>
    <cellStyle name="Texto Explicativo 3 5" xfId="0"/>
    <cellStyle name="Texto Explicativo 3 6" xfId="0"/>
    <cellStyle name="Texto Explicativo 3 7" xfId="0"/>
    <cellStyle name="Texto Explicativo 4 2" xfId="0"/>
    <cellStyle name="Texto Explicativo 4 3" xfId="0"/>
    <cellStyle name="Texto Explicativo 4 4" xfId="0"/>
    <cellStyle name="Texto Explicativo 4 5" xfId="0"/>
    <cellStyle name="Texto Explicativo 4 6" xfId="0"/>
    <cellStyle name="Texto Explicativo 4 7" xfId="0"/>
    <cellStyle name="Texto Explicativo 5" xfId="0"/>
    <cellStyle name="Texto Explicativo 5 2" xfId="0"/>
    <cellStyle name="Texto Explicativo 5 3" xfId="0"/>
    <cellStyle name="Texto Explicativo 5 4" xfId="0"/>
    <cellStyle name="Texto Explicativo 6" xfId="0"/>
    <cellStyle name="Texto Explicativo 6 2" xfId="0"/>
    <cellStyle name="Texto Explicativo 6 3" xfId="0"/>
    <cellStyle name="Texto Explicativo 6 4" xfId="0"/>
    <cellStyle name="Texto Explicativo 7" xfId="0"/>
    <cellStyle name="Texto Explicativo 7 2" xfId="0"/>
    <cellStyle name="Texto Explicativo 7 3" xfId="0"/>
    <cellStyle name="Texto Explicativo 7 4" xfId="0"/>
    <cellStyle name="Texto Explicativo 8" xfId="0"/>
    <cellStyle name="Texto Explicativo 8 2" xfId="0"/>
    <cellStyle name="Texto Explicativo 8 3" xfId="0"/>
    <cellStyle name="Texto Explicativo 8 4" xfId="0"/>
    <cellStyle name="Texto Explicativo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 2" xfId="0"/>
    <cellStyle name="Total 2 3" xfId="0"/>
    <cellStyle name="Total 2 4" xfId="0"/>
    <cellStyle name="Total 2 5" xfId="0"/>
    <cellStyle name="Total 2 6" xfId="0"/>
    <cellStyle name="Total 2 7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3 2" xfId="0"/>
    <cellStyle name="Total 3 3" xfId="0"/>
    <cellStyle name="Total 3 4" xfId="0"/>
    <cellStyle name="Total 3 5" xfId="0"/>
    <cellStyle name="Total 3 6" xfId="0"/>
    <cellStyle name="Total 3 7" xfId="0"/>
    <cellStyle name="Total 4 2" xfId="0"/>
    <cellStyle name="Total 4 3" xfId="0"/>
    <cellStyle name="Total 4 4" xfId="0"/>
    <cellStyle name="Total 4 5" xfId="0"/>
    <cellStyle name="Total 4 6" xfId="0"/>
    <cellStyle name="Total 4 7" xfId="0"/>
    <cellStyle name="Total 5" xfId="0"/>
    <cellStyle name="Total 5 2" xfId="0"/>
    <cellStyle name="Total 5 3" xfId="0"/>
    <cellStyle name="Total 5 4" xfId="0"/>
    <cellStyle name="Total 6" xfId="0"/>
    <cellStyle name="Total 6 2" xfId="0"/>
    <cellStyle name="Total 6 3" xfId="0"/>
    <cellStyle name="Total 6 4" xfId="0"/>
    <cellStyle name="Total 7" xfId="0"/>
    <cellStyle name="Total 7 2" xfId="0"/>
    <cellStyle name="Total 7 3" xfId="0"/>
    <cellStyle name="Total 7 4" xfId="0"/>
    <cellStyle name="Total 8" xfId="0"/>
    <cellStyle name="Total 8 2" xfId="0"/>
    <cellStyle name="Total 8 3" xfId="0"/>
    <cellStyle name="Total 8 4" xfId="0"/>
    <cellStyle name="Total 9" xfId="0"/>
    <cellStyle name="Título 1 1" xfId="0"/>
    <cellStyle name="Título 1 1 1" xfId="0"/>
    <cellStyle name="Título 1 10" xfId="0"/>
    <cellStyle name="Título 1 11" xfId="0"/>
    <cellStyle name="Título 1 12" xfId="0"/>
    <cellStyle name="Título 1 13" xfId="0"/>
    <cellStyle name="Título 1 14" xfId="0"/>
    <cellStyle name="Título 1 15" xfId="0"/>
    <cellStyle name="Título 1 16" xfId="0"/>
    <cellStyle name="Título 1 17" xfId="0"/>
    <cellStyle name="Título 1 18" xfId="0"/>
    <cellStyle name="Título 1 19" xfId="0"/>
    <cellStyle name="Título 1 2 2" xfId="0"/>
    <cellStyle name="Título 1 2 3" xfId="0"/>
    <cellStyle name="Título 1 2 4" xfId="0"/>
    <cellStyle name="Título 1 2 5" xfId="0"/>
    <cellStyle name="Título 1 2 6" xfId="0"/>
    <cellStyle name="Título 1 2 7" xfId="0"/>
    <cellStyle name="Título 1 20" xfId="0"/>
    <cellStyle name="Título 1 21" xfId="0"/>
    <cellStyle name="Título 1 22" xfId="0"/>
    <cellStyle name="Título 1 23" xfId="0"/>
    <cellStyle name="Título 1 24" xfId="0"/>
    <cellStyle name="Título 1 25" xfId="0"/>
    <cellStyle name="Título 1 3 2" xfId="0"/>
    <cellStyle name="Título 1 3 3" xfId="0"/>
    <cellStyle name="Título 1 3 4" xfId="0"/>
    <cellStyle name="Título 1 3 5" xfId="0"/>
    <cellStyle name="Título 1 3 6" xfId="0"/>
    <cellStyle name="Título 1 3 7" xfId="0"/>
    <cellStyle name="Título 1 4 2" xfId="0"/>
    <cellStyle name="Título 1 4 3" xfId="0"/>
    <cellStyle name="Título 1 4 4" xfId="0"/>
    <cellStyle name="Título 1 4 5" xfId="0"/>
    <cellStyle name="Título 1 4 6" xfId="0"/>
    <cellStyle name="Título 1 4 7" xfId="0"/>
    <cellStyle name="Título 1 5" xfId="0"/>
    <cellStyle name="Título 1 5 2" xfId="0"/>
    <cellStyle name="Título 1 5 3" xfId="0"/>
    <cellStyle name="Título 1 5 4" xfId="0"/>
    <cellStyle name="Título 1 6" xfId="0"/>
    <cellStyle name="Título 1 6 2" xfId="0"/>
    <cellStyle name="Título 1 6 3" xfId="0"/>
    <cellStyle name="Título 1 6 4" xfId="0"/>
    <cellStyle name="Título 1 7" xfId="0"/>
    <cellStyle name="Título 1 7 2" xfId="0"/>
    <cellStyle name="Título 1 7 3" xfId="0"/>
    <cellStyle name="Título 1 7 4" xfId="0"/>
    <cellStyle name="Título 1 8" xfId="0"/>
    <cellStyle name="Título 1 8 2" xfId="0"/>
    <cellStyle name="Título 1 8 3" xfId="0"/>
    <cellStyle name="Título 1 8 4" xfId="0"/>
    <cellStyle name="Título 1 9" xfId="0"/>
    <cellStyle name="Título 10" xfId="0"/>
    <cellStyle name="Título 10 2" xfId="0"/>
    <cellStyle name="Título 10 3" xfId="0"/>
    <cellStyle name="Título 10 4" xfId="0"/>
    <cellStyle name="Título 11" xfId="0"/>
    <cellStyle name="Título 11 2" xfId="0"/>
    <cellStyle name="Título 11 3" xfId="0"/>
    <cellStyle name="Título 11 4" xfId="0"/>
    <cellStyle name="Título 12" xfId="0"/>
    <cellStyle name="Título 13" xfId="0"/>
    <cellStyle name="Título 14" xfId="0"/>
    <cellStyle name="Título 15" xfId="0"/>
    <cellStyle name="Título 16" xfId="0"/>
    <cellStyle name="Título 17" xfId="0"/>
    <cellStyle name="Título 18" xfId="0"/>
    <cellStyle name="Título 19" xfId="0"/>
    <cellStyle name="Título 2 10" xfId="0"/>
    <cellStyle name="Título 2 11" xfId="0"/>
    <cellStyle name="Título 2 12" xfId="0"/>
    <cellStyle name="Título 2 13" xfId="0"/>
    <cellStyle name="Título 2 14" xfId="0"/>
    <cellStyle name="Título 2 15" xfId="0"/>
    <cellStyle name="Título 2 16" xfId="0"/>
    <cellStyle name="Título 2 17" xfId="0"/>
    <cellStyle name="Título 2 18" xfId="0"/>
    <cellStyle name="Título 2 19" xfId="0"/>
    <cellStyle name="Título 2 2 2" xfId="0"/>
    <cellStyle name="Título 2 2 3" xfId="0"/>
    <cellStyle name="Título 2 2 4" xfId="0"/>
    <cellStyle name="Título 2 2 5" xfId="0"/>
    <cellStyle name="Título 2 2 6" xfId="0"/>
    <cellStyle name="Título 2 2 7" xfId="0"/>
    <cellStyle name="Título 2 20" xfId="0"/>
    <cellStyle name="Título 2 21" xfId="0"/>
    <cellStyle name="Título 2 22" xfId="0"/>
    <cellStyle name="Título 2 23" xfId="0"/>
    <cellStyle name="Título 2 24" xfId="0"/>
    <cellStyle name="Título 2 25" xfId="0"/>
    <cellStyle name="Título 2 3 2" xfId="0"/>
    <cellStyle name="Título 2 3 3" xfId="0"/>
    <cellStyle name="Título 2 3 4" xfId="0"/>
    <cellStyle name="Título 2 3 5" xfId="0"/>
    <cellStyle name="Título 2 3 6" xfId="0"/>
    <cellStyle name="Título 2 3 7" xfId="0"/>
    <cellStyle name="Título 2 4 2" xfId="0"/>
    <cellStyle name="Título 2 4 3" xfId="0"/>
    <cellStyle name="Título 2 4 4" xfId="0"/>
    <cellStyle name="Título 2 4 5" xfId="0"/>
    <cellStyle name="Título 2 4 6" xfId="0"/>
    <cellStyle name="Título 2 4 7" xfId="0"/>
    <cellStyle name="Título 2 5" xfId="0"/>
    <cellStyle name="Título 2 5 2" xfId="0"/>
    <cellStyle name="Título 2 5 3" xfId="0"/>
    <cellStyle name="Título 2 5 4" xfId="0"/>
    <cellStyle name="Título 2 6" xfId="0"/>
    <cellStyle name="Título 2 6 2" xfId="0"/>
    <cellStyle name="Título 2 6 3" xfId="0"/>
    <cellStyle name="Título 2 6 4" xfId="0"/>
    <cellStyle name="Título 2 7" xfId="0"/>
    <cellStyle name="Título 2 7 2" xfId="0"/>
    <cellStyle name="Título 2 7 3" xfId="0"/>
    <cellStyle name="Título 2 7 4" xfId="0"/>
    <cellStyle name="Título 2 8" xfId="0"/>
    <cellStyle name="Título 2 8 2" xfId="0"/>
    <cellStyle name="Título 2 8 3" xfId="0"/>
    <cellStyle name="Título 2 8 4" xfId="0"/>
    <cellStyle name="Título 2 9" xfId="0"/>
    <cellStyle name="Título 20" xfId="0"/>
    <cellStyle name="Título 21" xfId="0"/>
    <cellStyle name="Título 22" xfId="0"/>
    <cellStyle name="Título 23" xfId="0"/>
    <cellStyle name="Título 24" xfId="0"/>
    <cellStyle name="Título 25" xfId="0"/>
    <cellStyle name="Título 26" xfId="0"/>
    <cellStyle name="Título 27" xfId="0"/>
    <cellStyle name="Título 28" xfId="0"/>
    <cellStyle name="Título 3 10" xfId="0"/>
    <cellStyle name="Título 3 11" xfId="0"/>
    <cellStyle name="Título 3 12" xfId="0"/>
    <cellStyle name="Título 3 13" xfId="0"/>
    <cellStyle name="Título 3 14" xfId="0"/>
    <cellStyle name="Título 3 15" xfId="0"/>
    <cellStyle name="Título 3 16" xfId="0"/>
    <cellStyle name="Título 3 17" xfId="0"/>
    <cellStyle name="Título 3 18" xfId="0"/>
    <cellStyle name="Título 3 19" xfId="0"/>
    <cellStyle name="Título 3 2 2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0" xfId="0"/>
    <cellStyle name="Título 3 21" xfId="0"/>
    <cellStyle name="Título 3 22" xfId="0"/>
    <cellStyle name="Título 3 23" xfId="0"/>
    <cellStyle name="Título 3 24" xfId="0"/>
    <cellStyle name="Título 3 25" xfId="0"/>
    <cellStyle name="Título 3 3 2" xfId="0"/>
    <cellStyle name="Título 3 3 3" xfId="0"/>
    <cellStyle name="Título 3 3 4" xfId="0"/>
    <cellStyle name="Título 3 3 5" xfId="0"/>
    <cellStyle name="Título 3 3 6" xfId="0"/>
    <cellStyle name="Título 3 3 7" xfId="0"/>
    <cellStyle name="Título 3 4 2" xfId="0"/>
    <cellStyle name="Título 3 4 3" xfId="0"/>
    <cellStyle name="Título 3 4 4" xfId="0"/>
    <cellStyle name="Título 3 4 5" xfId="0"/>
    <cellStyle name="Título 3 4 6" xfId="0"/>
    <cellStyle name="Título 3 4 7" xfId="0"/>
    <cellStyle name="Título 3 5" xfId="0"/>
    <cellStyle name="Título 3 5 2" xfId="0"/>
    <cellStyle name="Título 3 5 3" xfId="0"/>
    <cellStyle name="Título 3 5 4" xfId="0"/>
    <cellStyle name="Título 3 6" xfId="0"/>
    <cellStyle name="Título 3 6 2" xfId="0"/>
    <cellStyle name="Título 3 6 3" xfId="0"/>
    <cellStyle name="Título 3 6 4" xfId="0"/>
    <cellStyle name="Título 3 7" xfId="0"/>
    <cellStyle name="Título 3 7 2" xfId="0"/>
    <cellStyle name="Título 3 7 3" xfId="0"/>
    <cellStyle name="Título 3 7 4" xfId="0"/>
    <cellStyle name="Título 3 8" xfId="0"/>
    <cellStyle name="Título 3 8 2" xfId="0"/>
    <cellStyle name="Título 3 8 3" xfId="0"/>
    <cellStyle name="Título 3 8 4" xfId="0"/>
    <cellStyle name="Título 3 9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 2" xfId="0"/>
    <cellStyle name="Título 4 2 3" xfId="0"/>
    <cellStyle name="Título 4 2 4" xfId="0"/>
    <cellStyle name="Título 4 2 5" xfId="0"/>
    <cellStyle name="Título 4 2 6" xfId="0"/>
    <cellStyle name="Título 4 2 7" xfId="0"/>
    <cellStyle name="Título 4 20" xfId="0"/>
    <cellStyle name="Título 4 21" xfId="0"/>
    <cellStyle name="Título 4 22" xfId="0"/>
    <cellStyle name="Título 4 23" xfId="0"/>
    <cellStyle name="Título 4 24" xfId="0"/>
    <cellStyle name="Título 4 25" xfId="0"/>
    <cellStyle name="Título 4 3 2" xfId="0"/>
    <cellStyle name="Título 4 3 3" xfId="0"/>
    <cellStyle name="Título 4 3 4" xfId="0"/>
    <cellStyle name="Título 4 3 5" xfId="0"/>
    <cellStyle name="Título 4 3 6" xfId="0"/>
    <cellStyle name="Título 4 3 7" xfId="0"/>
    <cellStyle name="Título 4 4 2" xfId="0"/>
    <cellStyle name="Título 4 4 3" xfId="0"/>
    <cellStyle name="Título 4 4 4" xfId="0"/>
    <cellStyle name="Título 4 4 5" xfId="0"/>
    <cellStyle name="Título 4 4 6" xfId="0"/>
    <cellStyle name="Título 4 4 7" xfId="0"/>
    <cellStyle name="Título 4 5" xfId="0"/>
    <cellStyle name="Título 4 5 2" xfId="0"/>
    <cellStyle name="Título 4 5 3" xfId="0"/>
    <cellStyle name="Título 4 5 4" xfId="0"/>
    <cellStyle name="Título 4 6" xfId="0"/>
    <cellStyle name="Título 4 6 2" xfId="0"/>
    <cellStyle name="Título 4 6 3" xfId="0"/>
    <cellStyle name="Título 4 6 4" xfId="0"/>
    <cellStyle name="Título 4 7" xfId="0"/>
    <cellStyle name="Título 4 7 2" xfId="0"/>
    <cellStyle name="Título 4 7 3" xfId="0"/>
    <cellStyle name="Título 4 7 4" xfId="0"/>
    <cellStyle name="Título 4 8" xfId="0"/>
    <cellStyle name="Título 4 8 2" xfId="0"/>
    <cellStyle name="Título 4 8 3" xfId="0"/>
    <cellStyle name="Título 4 8 4" xfId="0"/>
    <cellStyle name="Título 4 9" xfId="0"/>
    <cellStyle name="Título 5 2" xfId="0"/>
    <cellStyle name="Título 5 3" xfId="0"/>
    <cellStyle name="Título 5 4" xfId="0"/>
    <cellStyle name="Título 5 5" xfId="0"/>
    <cellStyle name="Título 5 6" xfId="0"/>
    <cellStyle name="Título 5 7" xfId="0"/>
    <cellStyle name="Título 6 2" xfId="0"/>
    <cellStyle name="Título 6 3" xfId="0"/>
    <cellStyle name="Título 6 4" xfId="0"/>
    <cellStyle name="Título 6 5" xfId="0"/>
    <cellStyle name="Título 6 6" xfId="0"/>
    <cellStyle name="Título 6 7" xfId="0"/>
    <cellStyle name="Título 7 2" xfId="0"/>
    <cellStyle name="Título 7 3" xfId="0"/>
    <cellStyle name="Título 7 4" xfId="0"/>
    <cellStyle name="Título 7 5" xfId="0"/>
    <cellStyle name="Título 7 6" xfId="0"/>
    <cellStyle name="Título 7 7" xfId="0"/>
    <cellStyle name="Título 8" xfId="0"/>
    <cellStyle name="Título 8 2" xfId="0"/>
    <cellStyle name="Título 8 3" xfId="0"/>
    <cellStyle name="Título 8 4" xfId="0"/>
    <cellStyle name="Título 9" xfId="0"/>
    <cellStyle name="Título 9 2" xfId="0"/>
    <cellStyle name="Título 9 3" xfId="0"/>
    <cellStyle name="Título 9 4" xfId="0"/>
    <cellStyle name="Währung" xfId="0"/>
    <cellStyle name="Währung 10" xfId="0"/>
    <cellStyle name="Währung 11" xfId="0"/>
    <cellStyle name="Währung 12" xfId="0"/>
    <cellStyle name="Währung 13" xfId="0"/>
    <cellStyle name="Währung 14" xfId="0"/>
    <cellStyle name="Währung 15" xfId="0"/>
    <cellStyle name="Währung 16" xfId="0"/>
    <cellStyle name="Währung 17" xfId="0"/>
    <cellStyle name="Währung 18" xfId="0"/>
    <cellStyle name="Währung 19" xfId="0"/>
    <cellStyle name="Währung 2" xfId="0"/>
    <cellStyle name="Währung 2 10" xfId="0"/>
    <cellStyle name="Währung 2 11" xfId="0"/>
    <cellStyle name="Währung 2 12" xfId="0"/>
    <cellStyle name="Währung 2 13" xfId="0"/>
    <cellStyle name="Währung 2 14" xfId="0"/>
    <cellStyle name="Währung 2 15" xfId="0"/>
    <cellStyle name="Währung 2 16" xfId="0"/>
    <cellStyle name="Währung 2 17" xfId="0"/>
    <cellStyle name="Währung 2 18" xfId="0"/>
    <cellStyle name="Währung 2 19" xfId="0"/>
    <cellStyle name="Währung 2 2" xfId="0"/>
    <cellStyle name="Währung 2 2 2" xfId="0"/>
    <cellStyle name="Währung 2 2 3" xfId="0"/>
    <cellStyle name="Währung 2 2 4" xfId="0"/>
    <cellStyle name="Währung 2 20" xfId="0"/>
    <cellStyle name="Währung 2 21" xfId="0"/>
    <cellStyle name="Währung 2 22" xfId="0"/>
    <cellStyle name="Währung 2 23" xfId="0"/>
    <cellStyle name="Währung 2 24" xfId="0"/>
    <cellStyle name="Währung 2 25" xfId="0"/>
    <cellStyle name="Währung 2 26" xfId="0"/>
    <cellStyle name="Währung 2 27" xfId="0"/>
    <cellStyle name="Währung 2 3" xfId="0"/>
    <cellStyle name="Währung 2 4" xfId="0"/>
    <cellStyle name="Währung 2 5" xfId="0"/>
    <cellStyle name="Währung 2 6" xfId="0"/>
    <cellStyle name="Währung 2 7" xfId="0"/>
    <cellStyle name="Währung 2 8" xfId="0"/>
    <cellStyle name="Währung 2 9" xfId="0"/>
    <cellStyle name="Währung 20" xfId="0"/>
    <cellStyle name="Währung 21" xfId="0"/>
    <cellStyle name="Währung 22" xfId="0"/>
    <cellStyle name="Währung 23" xfId="0"/>
    <cellStyle name="Währung 24" xfId="0"/>
    <cellStyle name="Währung 25" xfId="0"/>
    <cellStyle name="Währung 3" xfId="0"/>
    <cellStyle name="Währung 4" xfId="0"/>
    <cellStyle name="Währung 5" xfId="0"/>
    <cellStyle name="Währung 6" xfId="0"/>
    <cellStyle name="Währung 7" xfId="0"/>
    <cellStyle name="Währung 8" xfId="0"/>
    <cellStyle name="Währung 9" xfId="0"/>
    <cellStyle name="Ênfase1 10" xfId="0"/>
    <cellStyle name="Ênfase1 11" xfId="0"/>
    <cellStyle name="Ênfase1 12" xfId="0"/>
    <cellStyle name="Ênfase1 13" xfId="0"/>
    <cellStyle name="Ênfase1 14" xfId="0"/>
    <cellStyle name="Ênfase1 15" xfId="0"/>
    <cellStyle name="Ênfase1 16" xfId="0"/>
    <cellStyle name="Ênfase1 17" xfId="0"/>
    <cellStyle name="Ênfase1 18" xfId="0"/>
    <cellStyle name="Ênfase1 19" xfId="0"/>
    <cellStyle name="Ênfase1 2 2" xfId="0"/>
    <cellStyle name="Ênfase1 2 3" xfId="0"/>
    <cellStyle name="Ênfase1 2 4" xfId="0"/>
    <cellStyle name="Ênfase1 2 5" xfId="0"/>
    <cellStyle name="Ênfase1 2 6" xfId="0"/>
    <cellStyle name="Ênfase1 2 7" xfId="0"/>
    <cellStyle name="Ênfase1 20" xfId="0"/>
    <cellStyle name="Ênfase1 21" xfId="0"/>
    <cellStyle name="Ênfase1 22" xfId="0"/>
    <cellStyle name="Ênfase1 23" xfId="0"/>
    <cellStyle name="Ênfase1 24" xfId="0"/>
    <cellStyle name="Ênfase1 25" xfId="0"/>
    <cellStyle name="Ênfase1 3 2" xfId="0"/>
    <cellStyle name="Ênfase1 3 3" xfId="0"/>
    <cellStyle name="Ênfase1 3 4" xfId="0"/>
    <cellStyle name="Ênfase1 3 5" xfId="0"/>
    <cellStyle name="Ênfase1 3 6" xfId="0"/>
    <cellStyle name="Ênfase1 3 7" xfId="0"/>
    <cellStyle name="Ênfase1 4 2" xfId="0"/>
    <cellStyle name="Ênfase1 4 3" xfId="0"/>
    <cellStyle name="Ênfase1 4 4" xfId="0"/>
    <cellStyle name="Ênfase1 4 5" xfId="0"/>
    <cellStyle name="Ênfase1 4 6" xfId="0"/>
    <cellStyle name="Ênfase1 4 7" xfId="0"/>
    <cellStyle name="Ênfase1 5" xfId="0"/>
    <cellStyle name="Ênfase1 5 2" xfId="0"/>
    <cellStyle name="Ênfase1 5 3" xfId="0"/>
    <cellStyle name="Ênfase1 5 4" xfId="0"/>
    <cellStyle name="Ênfase1 6" xfId="0"/>
    <cellStyle name="Ênfase1 6 2" xfId="0"/>
    <cellStyle name="Ênfase1 6 3" xfId="0"/>
    <cellStyle name="Ênfase1 6 4" xfId="0"/>
    <cellStyle name="Ênfase1 7" xfId="0"/>
    <cellStyle name="Ênfase1 7 2" xfId="0"/>
    <cellStyle name="Ênfase1 7 3" xfId="0"/>
    <cellStyle name="Ênfase1 7 4" xfId="0"/>
    <cellStyle name="Ênfase1 8" xfId="0"/>
    <cellStyle name="Ênfase1 8 2" xfId="0"/>
    <cellStyle name="Ênfase1 8 3" xfId="0"/>
    <cellStyle name="Ênfase1 8 4" xfId="0"/>
    <cellStyle name="Ênfase1 9" xfId="0"/>
    <cellStyle name="Ênfase2 10" xfId="0"/>
    <cellStyle name="Ênfase2 11" xfId="0"/>
    <cellStyle name="Ênfase2 12" xfId="0"/>
    <cellStyle name="Ênfase2 13" xfId="0"/>
    <cellStyle name="Ênfase2 14" xfId="0"/>
    <cellStyle name="Ênfase2 15" xfId="0"/>
    <cellStyle name="Ênfase2 16" xfId="0"/>
    <cellStyle name="Ênfase2 17" xfId="0"/>
    <cellStyle name="Ênfase2 18" xfId="0"/>
    <cellStyle name="Ênfase2 19" xfId="0"/>
    <cellStyle name="Ênfase2 2 2" xfId="0"/>
    <cellStyle name="Ênfase2 2 3" xfId="0"/>
    <cellStyle name="Ênfase2 2 4" xfId="0"/>
    <cellStyle name="Ênfase2 2 5" xfId="0"/>
    <cellStyle name="Ênfase2 2 6" xfId="0"/>
    <cellStyle name="Ênfase2 2 7" xfId="0"/>
    <cellStyle name="Ênfase2 20" xfId="0"/>
    <cellStyle name="Ênfase2 21" xfId="0"/>
    <cellStyle name="Ênfase2 22" xfId="0"/>
    <cellStyle name="Ênfase2 23" xfId="0"/>
    <cellStyle name="Ênfase2 24" xfId="0"/>
    <cellStyle name="Ênfase2 25" xfId="0"/>
    <cellStyle name="Ênfase2 3 2" xfId="0"/>
    <cellStyle name="Ênfase2 3 3" xfId="0"/>
    <cellStyle name="Ênfase2 3 4" xfId="0"/>
    <cellStyle name="Ênfase2 3 5" xfId="0"/>
    <cellStyle name="Ênfase2 3 6" xfId="0"/>
    <cellStyle name="Ênfase2 3 7" xfId="0"/>
    <cellStyle name="Ênfase2 4 2" xfId="0"/>
    <cellStyle name="Ênfase2 4 3" xfId="0"/>
    <cellStyle name="Ênfase2 4 4" xfId="0"/>
    <cellStyle name="Ênfase2 4 5" xfId="0"/>
    <cellStyle name="Ênfase2 4 6" xfId="0"/>
    <cellStyle name="Ênfase2 4 7" xfId="0"/>
    <cellStyle name="Ênfase2 5" xfId="0"/>
    <cellStyle name="Ênfase2 5 2" xfId="0"/>
    <cellStyle name="Ênfase2 5 3" xfId="0"/>
    <cellStyle name="Ênfase2 5 4" xfId="0"/>
    <cellStyle name="Ênfase2 6" xfId="0"/>
    <cellStyle name="Ênfase2 6 2" xfId="0"/>
    <cellStyle name="Ênfase2 6 3" xfId="0"/>
    <cellStyle name="Ênfase2 6 4" xfId="0"/>
    <cellStyle name="Ênfase2 7" xfId="0"/>
    <cellStyle name="Ênfase2 7 2" xfId="0"/>
    <cellStyle name="Ênfase2 7 3" xfId="0"/>
    <cellStyle name="Ênfase2 7 4" xfId="0"/>
    <cellStyle name="Ênfase2 8" xfId="0"/>
    <cellStyle name="Ênfase2 8 2" xfId="0"/>
    <cellStyle name="Ênfase2 8 3" xfId="0"/>
    <cellStyle name="Ênfase2 8 4" xfId="0"/>
    <cellStyle name="Ênfase2 9" xfId="0"/>
    <cellStyle name="Ênfase3 10" xfId="0"/>
    <cellStyle name="Ênfase3 11" xfId="0"/>
    <cellStyle name="Ênfase3 12" xfId="0"/>
    <cellStyle name="Ênfase3 13" xfId="0"/>
    <cellStyle name="Ênfase3 14" xfId="0"/>
    <cellStyle name="Ênfase3 15" xfId="0"/>
    <cellStyle name="Ênfase3 16" xfId="0"/>
    <cellStyle name="Ênfase3 17" xfId="0"/>
    <cellStyle name="Ênfase3 18" xfId="0"/>
    <cellStyle name="Ênfase3 19" xfId="0"/>
    <cellStyle name="Ênfase3 2 2" xfId="0"/>
    <cellStyle name="Ênfase3 2 3" xfId="0"/>
    <cellStyle name="Ênfase3 2 4" xfId="0"/>
    <cellStyle name="Ênfase3 2 5" xfId="0"/>
    <cellStyle name="Ênfase3 2 6" xfId="0"/>
    <cellStyle name="Ênfase3 2 7" xfId="0"/>
    <cellStyle name="Ênfase3 20" xfId="0"/>
    <cellStyle name="Ênfase3 21" xfId="0"/>
    <cellStyle name="Ênfase3 22" xfId="0"/>
    <cellStyle name="Ênfase3 23" xfId="0"/>
    <cellStyle name="Ênfase3 24" xfId="0"/>
    <cellStyle name="Ênfase3 25" xfId="0"/>
    <cellStyle name="Ênfase3 3 2" xfId="0"/>
    <cellStyle name="Ênfase3 3 3" xfId="0"/>
    <cellStyle name="Ênfase3 3 4" xfId="0"/>
    <cellStyle name="Ênfase3 3 5" xfId="0"/>
    <cellStyle name="Ênfase3 3 6" xfId="0"/>
    <cellStyle name="Ênfase3 3 7" xfId="0"/>
    <cellStyle name="Ênfase3 4 2" xfId="0"/>
    <cellStyle name="Ênfase3 4 3" xfId="0"/>
    <cellStyle name="Ênfase3 4 4" xfId="0"/>
    <cellStyle name="Ênfase3 4 5" xfId="0"/>
    <cellStyle name="Ênfase3 4 6" xfId="0"/>
    <cellStyle name="Ênfase3 4 7" xfId="0"/>
    <cellStyle name="Ênfase3 5" xfId="0"/>
    <cellStyle name="Ênfase3 5 2" xfId="0"/>
    <cellStyle name="Ênfase3 5 3" xfId="0"/>
    <cellStyle name="Ênfase3 5 4" xfId="0"/>
    <cellStyle name="Ênfase3 6" xfId="0"/>
    <cellStyle name="Ênfase3 6 2" xfId="0"/>
    <cellStyle name="Ênfase3 6 3" xfId="0"/>
    <cellStyle name="Ênfase3 6 4" xfId="0"/>
    <cellStyle name="Ênfase3 7" xfId="0"/>
    <cellStyle name="Ênfase3 7 2" xfId="0"/>
    <cellStyle name="Ênfase3 7 3" xfId="0"/>
    <cellStyle name="Ênfase3 7 4" xfId="0"/>
    <cellStyle name="Ênfase3 8" xfId="0"/>
    <cellStyle name="Ênfase3 8 2" xfId="0"/>
    <cellStyle name="Ênfase3 8 3" xfId="0"/>
    <cellStyle name="Ênfase3 8 4" xfId="0"/>
    <cellStyle name="Ênfase3 9" xfId="0"/>
    <cellStyle name="Ênfase4 10" xfId="0"/>
    <cellStyle name="Ênfase4 11" xfId="0"/>
    <cellStyle name="Ênfase4 12" xfId="0"/>
    <cellStyle name="Ênfase4 13" xfId="0"/>
    <cellStyle name="Ênfase4 14" xfId="0"/>
    <cellStyle name="Ênfase4 15" xfId="0"/>
    <cellStyle name="Ênfase4 16" xfId="0"/>
    <cellStyle name="Ênfase4 17" xfId="0"/>
    <cellStyle name="Ênfase4 18" xfId="0"/>
    <cellStyle name="Ênfase4 19" xfId="0"/>
    <cellStyle name="Ênfase4 2 2" xfId="0"/>
    <cellStyle name="Ênfase4 2 3" xfId="0"/>
    <cellStyle name="Ênfase4 2 4" xfId="0"/>
    <cellStyle name="Ênfase4 2 5" xfId="0"/>
    <cellStyle name="Ênfase4 2 6" xfId="0"/>
    <cellStyle name="Ênfase4 2 7" xfId="0"/>
    <cellStyle name="Ênfase4 20" xfId="0"/>
    <cellStyle name="Ênfase4 21" xfId="0"/>
    <cellStyle name="Ênfase4 22" xfId="0"/>
    <cellStyle name="Ênfase4 23" xfId="0"/>
    <cellStyle name="Ênfase4 24" xfId="0"/>
    <cellStyle name="Ênfase4 25" xfId="0"/>
    <cellStyle name="Ênfase4 3 2" xfId="0"/>
    <cellStyle name="Ênfase4 3 3" xfId="0"/>
    <cellStyle name="Ênfase4 3 4" xfId="0"/>
    <cellStyle name="Ênfase4 3 5" xfId="0"/>
    <cellStyle name="Ênfase4 3 6" xfId="0"/>
    <cellStyle name="Ênfase4 3 7" xfId="0"/>
    <cellStyle name="Ênfase4 4 2" xfId="0"/>
    <cellStyle name="Ênfase4 4 3" xfId="0"/>
    <cellStyle name="Ênfase4 4 4" xfId="0"/>
    <cellStyle name="Ênfase4 4 5" xfId="0"/>
    <cellStyle name="Ênfase4 4 6" xfId="0"/>
    <cellStyle name="Ênfase4 4 7" xfId="0"/>
    <cellStyle name="Ênfase4 5" xfId="0"/>
    <cellStyle name="Ênfase4 5 2" xfId="0"/>
    <cellStyle name="Ênfase4 5 3" xfId="0"/>
    <cellStyle name="Ênfase4 5 4" xfId="0"/>
    <cellStyle name="Ênfase4 6" xfId="0"/>
    <cellStyle name="Ênfase4 6 2" xfId="0"/>
    <cellStyle name="Ênfase4 6 3" xfId="0"/>
    <cellStyle name="Ênfase4 6 4" xfId="0"/>
    <cellStyle name="Ênfase4 7" xfId="0"/>
    <cellStyle name="Ênfase4 7 2" xfId="0"/>
    <cellStyle name="Ênfase4 7 3" xfId="0"/>
    <cellStyle name="Ênfase4 7 4" xfId="0"/>
    <cellStyle name="Ênfase4 8" xfId="0"/>
    <cellStyle name="Ênfase4 8 2" xfId="0"/>
    <cellStyle name="Ênfase4 8 3" xfId="0"/>
    <cellStyle name="Ênfase4 8 4" xfId="0"/>
    <cellStyle name="Ênfase4 9" xfId="0"/>
    <cellStyle name="Ênfase5 10" xfId="0"/>
    <cellStyle name="Ênfase5 11" xfId="0"/>
    <cellStyle name="Ênfase5 12" xfId="0"/>
    <cellStyle name="Ênfase5 13" xfId="0"/>
    <cellStyle name="Ênfase5 14" xfId="0"/>
    <cellStyle name="Ênfase5 15" xfId="0"/>
    <cellStyle name="Ênfase5 16" xfId="0"/>
    <cellStyle name="Ênfase5 17" xfId="0"/>
    <cellStyle name="Ênfase5 18" xfId="0"/>
    <cellStyle name="Ênfase5 19" xfId="0"/>
    <cellStyle name="Ênfase5 2 2" xfId="0"/>
    <cellStyle name="Ênfase5 2 3" xfId="0"/>
    <cellStyle name="Ênfase5 2 4" xfId="0"/>
    <cellStyle name="Ênfase5 2 5" xfId="0"/>
    <cellStyle name="Ênfase5 2 6" xfId="0"/>
    <cellStyle name="Ênfase5 2 7" xfId="0"/>
    <cellStyle name="Ênfase5 20" xfId="0"/>
    <cellStyle name="Ênfase5 21" xfId="0"/>
    <cellStyle name="Ênfase5 22" xfId="0"/>
    <cellStyle name="Ênfase5 23" xfId="0"/>
    <cellStyle name="Ênfase5 24" xfId="0"/>
    <cellStyle name="Ênfase5 25" xfId="0"/>
    <cellStyle name="Ênfase5 3 2" xfId="0"/>
    <cellStyle name="Ênfase5 3 3" xfId="0"/>
    <cellStyle name="Ênfase5 3 4" xfId="0"/>
    <cellStyle name="Ênfase5 3 5" xfId="0"/>
    <cellStyle name="Ênfase5 3 6" xfId="0"/>
    <cellStyle name="Ênfase5 3 7" xfId="0"/>
    <cellStyle name="Ênfase5 4 2" xfId="0"/>
    <cellStyle name="Ênfase5 4 3" xfId="0"/>
    <cellStyle name="Ênfase5 4 4" xfId="0"/>
    <cellStyle name="Ênfase5 4 5" xfId="0"/>
    <cellStyle name="Ênfase5 4 6" xfId="0"/>
    <cellStyle name="Ênfase5 4 7" xfId="0"/>
    <cellStyle name="Ênfase5 5" xfId="0"/>
    <cellStyle name="Ênfase5 5 2" xfId="0"/>
    <cellStyle name="Ênfase5 5 3" xfId="0"/>
    <cellStyle name="Ênfase5 5 4" xfId="0"/>
    <cellStyle name="Ênfase5 6" xfId="0"/>
    <cellStyle name="Ênfase5 6 2" xfId="0"/>
    <cellStyle name="Ênfase5 6 3" xfId="0"/>
    <cellStyle name="Ênfase5 6 4" xfId="0"/>
    <cellStyle name="Ênfase5 7" xfId="0"/>
    <cellStyle name="Ênfase5 7 2" xfId="0"/>
    <cellStyle name="Ênfase5 7 3" xfId="0"/>
    <cellStyle name="Ênfase5 7 4" xfId="0"/>
    <cellStyle name="Ênfase5 8" xfId="0"/>
    <cellStyle name="Ênfase5 8 2" xfId="0"/>
    <cellStyle name="Ênfase5 8 3" xfId="0"/>
    <cellStyle name="Ênfase5 8 4" xfId="0"/>
    <cellStyle name="Ênfase5 9" xfId="0"/>
    <cellStyle name="Ênfase6 10" xfId="0"/>
    <cellStyle name="Ênfase6 11" xfId="0"/>
    <cellStyle name="Ênfase6 12" xfId="0"/>
    <cellStyle name="Ênfase6 13" xfId="0"/>
    <cellStyle name="Ênfase6 14" xfId="0"/>
    <cellStyle name="Ênfase6 15" xfId="0"/>
    <cellStyle name="Ênfase6 16" xfId="0"/>
    <cellStyle name="Ênfase6 17" xfId="0"/>
    <cellStyle name="Ênfase6 18" xfId="0"/>
    <cellStyle name="Ênfase6 19" xfId="0"/>
    <cellStyle name="Ênfase6 2 2" xfId="0"/>
    <cellStyle name="Ênfase6 2 3" xfId="0"/>
    <cellStyle name="Ênfase6 2 4" xfId="0"/>
    <cellStyle name="Ênfase6 2 5" xfId="0"/>
    <cellStyle name="Ênfase6 2 6" xfId="0"/>
    <cellStyle name="Ênfase6 2 7" xfId="0"/>
    <cellStyle name="Ênfase6 20" xfId="0"/>
    <cellStyle name="Ênfase6 21" xfId="0"/>
    <cellStyle name="Ênfase6 22" xfId="0"/>
    <cellStyle name="Ênfase6 23" xfId="0"/>
    <cellStyle name="Ênfase6 24" xfId="0"/>
    <cellStyle name="Ênfase6 25" xfId="0"/>
    <cellStyle name="Ênfase6 3 2" xfId="0"/>
    <cellStyle name="Ênfase6 3 3" xfId="0"/>
    <cellStyle name="Ênfase6 3 4" xfId="0"/>
    <cellStyle name="Ênfase6 3 5" xfId="0"/>
    <cellStyle name="Ênfase6 3 6" xfId="0"/>
    <cellStyle name="Ênfase6 3 7" xfId="0"/>
    <cellStyle name="Ênfase6 4 2" xfId="0"/>
    <cellStyle name="Ênfase6 4 3" xfId="0"/>
    <cellStyle name="Ênfase6 4 4" xfId="0"/>
    <cellStyle name="Ênfase6 4 5" xfId="0"/>
    <cellStyle name="Ênfase6 4 6" xfId="0"/>
    <cellStyle name="Ênfase6 4 7" xfId="0"/>
    <cellStyle name="Ênfase6 5" xfId="0"/>
    <cellStyle name="Ênfase6 5 2" xfId="0"/>
    <cellStyle name="Ênfase6 5 3" xfId="0"/>
    <cellStyle name="Ênfase6 5 4" xfId="0"/>
    <cellStyle name="Ênfase6 6" xfId="0"/>
    <cellStyle name="Ênfase6 6 2" xfId="0"/>
    <cellStyle name="Ênfase6 6 3" xfId="0"/>
    <cellStyle name="Ênfase6 6 4" xfId="0"/>
    <cellStyle name="Ênfase6 7" xfId="0"/>
    <cellStyle name="Ênfase6 7 2" xfId="0"/>
    <cellStyle name="Ênfase6 7 3" xfId="0"/>
    <cellStyle name="Ênfase6 7 4" xfId="0"/>
    <cellStyle name="Ênfase6 8" xfId="0"/>
    <cellStyle name="Ênfase6 8 2" xfId="0"/>
    <cellStyle name="Ênfase6 8 3" xfId="0"/>
    <cellStyle name="Ênfase6 8 4" xfId="0"/>
    <cellStyle name="Ênfase6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erto.ravagnani/Desktop/C&#225;lculo%20do%20BDI%20-%20Pol&#237;cia%20Federal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F/Obras/GTED/Obras/UTEC%20ROO/LICITA&#199;&#195;O/oficial/Planil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sto"/>
      <sheetName val="BDI"/>
      <sheetName val="Planilha"/>
      <sheetName val="Novas Composições"/>
      <sheetName val="Cotações"/>
      <sheetName val="Novo cronograma"/>
    </sheetNames>
    <sheetDataSet>
      <sheetData sheetId="0">
        <row r="2">
          <cell r="B2" t="str">
            <v>SERVIÇO PÚBLICO FEDERAL</v>
          </cell>
        </row>
        <row r="3">
          <cell r="B3" t="str">
            <v>MJ / DEPARTAMENTO DE POLÍCIA FEDERAL</v>
          </cell>
        </row>
        <row r="4">
          <cell r="B4" t="str">
            <v>SUPERINTENDÊNCIA REGIONAL DE MATO GROSSO</v>
          </cell>
        </row>
        <row r="5">
          <cell r="B5" t="str">
            <v>DELEGACIA DE POLÍCIA FEDERAL EM RONDONÓPOLIS</v>
          </cell>
        </row>
        <row r="8">
          <cell r="B8" t="str">
            <v>OBRA:</v>
          </cell>
        </row>
        <row r="10">
          <cell r="B10" t="str">
            <v>LOCAL:</v>
          </cell>
        </row>
        <row r="13">
          <cell r="B13" t="str">
            <v>DATA: novembro/2011</v>
          </cell>
        </row>
      </sheetData>
      <sheetData sheetId="1">
        <row r="27">
          <cell r="C27">
            <v>0.2563</v>
          </cell>
        </row>
      </sheetData>
      <sheetData sheetId="2">
        <row r="218">
          <cell r="AE218">
            <v>0.416993841321251</v>
          </cell>
        </row>
        <row r="221">
          <cell r="A221" t="str">
            <v>1.0</v>
          </cell>
        </row>
        <row r="221">
          <cell r="D221" t="str">
            <v>ADMINISTRAÇÃO DA OBRA</v>
          </cell>
        </row>
        <row r="222">
          <cell r="A222" t="str">
            <v>2.0</v>
          </cell>
        </row>
        <row r="222">
          <cell r="D222" t="str">
            <v>APROVAÇÕES, REVISÕES DE MEMORIAL DESCRITIVO E PROJETOS</v>
          </cell>
        </row>
        <row r="223">
          <cell r="A223" t="str">
            <v>3.0</v>
          </cell>
        </row>
        <row r="223">
          <cell r="D223" t="str">
            <v>SERVIÇOS PRELIMINARES</v>
          </cell>
        </row>
        <row r="224">
          <cell r="A224" t="str">
            <v>4.0</v>
          </cell>
        </row>
        <row r="224">
          <cell r="D224" t="str">
            <v>IMPERMEABILIZAÇÃO</v>
          </cell>
        </row>
        <row r="225">
          <cell r="A225" t="str">
            <v>5.0</v>
          </cell>
        </row>
        <row r="225">
          <cell r="D225" t="str">
            <v>FUNDAÇÃO</v>
          </cell>
        </row>
        <row r="226">
          <cell r="A226" t="str">
            <v>6.0</v>
          </cell>
        </row>
        <row r="226">
          <cell r="D226" t="str">
            <v>SUPERESTRUTURA</v>
          </cell>
        </row>
        <row r="227">
          <cell r="A227" t="str">
            <v>7.0</v>
          </cell>
        </row>
        <row r="227">
          <cell r="D227" t="str">
            <v>ALVENARIA</v>
          </cell>
        </row>
        <row r="228">
          <cell r="A228" t="str">
            <v>8.0</v>
          </cell>
        </row>
        <row r="228">
          <cell r="D228" t="str">
            <v>INSTALAÇÕES DE ÁGUA FRIA</v>
          </cell>
        </row>
        <row r="229">
          <cell r="A229" t="str">
            <v>9.0</v>
          </cell>
        </row>
        <row r="229">
          <cell r="D229" t="str">
            <v>INSTALAÇÕES DE ESGOTO</v>
          </cell>
        </row>
        <row r="230">
          <cell r="A230" t="str">
            <v>10.0</v>
          </cell>
        </row>
        <row r="230">
          <cell r="D230" t="str">
            <v>INSTALAÇÕES ELÉTRICAS</v>
          </cell>
        </row>
        <row r="231">
          <cell r="A231" t="str">
            <v>11.0</v>
          </cell>
        </row>
        <row r="231">
          <cell r="D231" t="str">
            <v>AR CONDICIONADO</v>
          </cell>
        </row>
        <row r="232">
          <cell r="A232" t="str">
            <v>12.0</v>
          </cell>
        </row>
        <row r="232">
          <cell r="D232" t="str">
            <v>INCÊNDIO</v>
          </cell>
        </row>
        <row r="233">
          <cell r="A233" t="str">
            <v>13.0</v>
          </cell>
        </row>
        <row r="233">
          <cell r="D233" t="str">
            <v>REVESTIMENTO DE PAREDE</v>
          </cell>
        </row>
        <row r="234">
          <cell r="A234" t="str">
            <v>14.0</v>
          </cell>
        </row>
        <row r="234">
          <cell r="D234" t="str">
            <v>REVESTIMENTO DE TETO</v>
          </cell>
        </row>
        <row r="235">
          <cell r="A235" t="str">
            <v>15.0</v>
          </cell>
        </row>
        <row r="235">
          <cell r="D235" t="str">
            <v>REVESTIMENTO DE PISO</v>
          </cell>
        </row>
        <row r="236">
          <cell r="A236" t="str">
            <v>16.0</v>
          </cell>
        </row>
        <row r="236">
          <cell r="D236" t="str">
            <v>ESQUADRIAS E FERRAGENS</v>
          </cell>
        </row>
        <row r="237">
          <cell r="A237" t="str">
            <v>17.0</v>
          </cell>
        </row>
        <row r="237">
          <cell r="D237" t="str">
            <v>VIDRO E ESPELHO</v>
          </cell>
        </row>
        <row r="238">
          <cell r="A238" t="str">
            <v>18.0</v>
          </cell>
        </row>
        <row r="238">
          <cell r="D238" t="str">
            <v>PINTURA</v>
          </cell>
        </row>
        <row r="239">
          <cell r="A239" t="str">
            <v>19.0</v>
          </cell>
        </row>
        <row r="239">
          <cell r="D239" t="str">
            <v>SERVIÇOS COMPLEMENTARES</v>
          </cell>
        </row>
        <row r="240">
          <cell r="A240" t="str">
            <v>20.0</v>
          </cell>
        </row>
        <row r="240">
          <cell r="D240" t="str">
            <v>LIMPEZA</v>
          </cell>
        </row>
      </sheetData>
      <sheetData sheetId="3">
        <row r="7">
          <cell r="G7">
            <v>658.08</v>
          </cell>
        </row>
        <row r="8">
          <cell r="G8">
            <v>0</v>
          </cell>
        </row>
        <row r="16">
          <cell r="G16">
            <v>0</v>
          </cell>
        </row>
        <row r="20">
          <cell r="G20">
            <v>833</v>
          </cell>
        </row>
        <row r="26">
          <cell r="G26">
            <v>3.875</v>
          </cell>
        </row>
        <row r="27">
          <cell r="G27">
            <v>0</v>
          </cell>
        </row>
        <row r="37">
          <cell r="G37">
            <v>5.6444</v>
          </cell>
        </row>
        <row r="38">
          <cell r="G38">
            <v>50</v>
          </cell>
        </row>
        <row r="48">
          <cell r="G48">
            <v>8.435</v>
          </cell>
        </row>
        <row r="49">
          <cell r="G49">
            <v>57.46</v>
          </cell>
        </row>
        <row r="64">
          <cell r="G64">
            <v>14.041616</v>
          </cell>
        </row>
        <row r="65">
          <cell r="G65">
            <v>32.697424</v>
          </cell>
        </row>
        <row r="75">
          <cell r="G75">
            <v>71.925</v>
          </cell>
        </row>
        <row r="76">
          <cell r="G76">
            <v>151.935</v>
          </cell>
        </row>
        <row r="87">
          <cell r="G87">
            <v>3.6455</v>
          </cell>
        </row>
        <row r="88">
          <cell r="G88">
            <v>39.674</v>
          </cell>
        </row>
        <row r="102">
          <cell r="G102">
            <v>31.706664</v>
          </cell>
        </row>
        <row r="103">
          <cell r="G103">
            <v>573.992496</v>
          </cell>
        </row>
        <row r="112">
          <cell r="G112">
            <v>3.6</v>
          </cell>
        </row>
        <row r="113">
          <cell r="G113">
            <v>161.09</v>
          </cell>
        </row>
        <row r="123">
          <cell r="G123">
            <v>80.876</v>
          </cell>
        </row>
        <row r="124">
          <cell r="G124">
            <v>212.2995</v>
          </cell>
        </row>
        <row r="139">
          <cell r="G139">
            <v>16.16</v>
          </cell>
        </row>
        <row r="140">
          <cell r="G140">
            <v>35.808</v>
          </cell>
        </row>
        <row r="156">
          <cell r="G156">
            <v>33.21498</v>
          </cell>
        </row>
        <row r="157">
          <cell r="G157">
            <v>98.93092</v>
          </cell>
        </row>
        <row r="167">
          <cell r="G167">
            <v>2.39168</v>
          </cell>
        </row>
        <row r="168">
          <cell r="G168">
            <v>13.34752</v>
          </cell>
        </row>
        <row r="178">
          <cell r="G178">
            <v>3.2651</v>
          </cell>
        </row>
        <row r="179">
          <cell r="G179">
            <v>0</v>
          </cell>
        </row>
        <row r="192">
          <cell r="G192">
            <v>4.1404</v>
          </cell>
        </row>
        <row r="193">
          <cell r="G193">
            <v>36.7046</v>
          </cell>
        </row>
        <row r="202">
          <cell r="G202">
            <v>1.16375</v>
          </cell>
        </row>
        <row r="203">
          <cell r="G203">
            <v>7.28</v>
          </cell>
        </row>
        <row r="212">
          <cell r="G212">
            <v>1.16375</v>
          </cell>
        </row>
        <row r="213">
          <cell r="G213">
            <v>42.25</v>
          </cell>
        </row>
        <row r="224">
          <cell r="G224">
            <v>4.2025</v>
          </cell>
        </row>
        <row r="225">
          <cell r="G225">
            <v>7.13</v>
          </cell>
        </row>
        <row r="235">
          <cell r="G235">
            <v>6.724</v>
          </cell>
        </row>
        <row r="236">
          <cell r="G236">
            <v>161.8</v>
          </cell>
        </row>
        <row r="248">
          <cell r="G248">
            <v>13.448</v>
          </cell>
        </row>
        <row r="249">
          <cell r="G249">
            <v>111.74</v>
          </cell>
        </row>
        <row r="259">
          <cell r="G259">
            <v>1.8491</v>
          </cell>
        </row>
        <row r="260">
          <cell r="G260">
            <v>0.5712</v>
          </cell>
        </row>
        <row r="270">
          <cell r="G270">
            <v>5.2111</v>
          </cell>
        </row>
        <row r="271">
          <cell r="G271">
            <v>13.974</v>
          </cell>
        </row>
        <row r="284">
          <cell r="G284">
            <v>109.265</v>
          </cell>
        </row>
        <row r="285">
          <cell r="G285">
            <v>317.49</v>
          </cell>
        </row>
        <row r="295">
          <cell r="G295">
            <v>2.6896</v>
          </cell>
        </row>
        <row r="296">
          <cell r="G296">
            <v>4.7328</v>
          </cell>
        </row>
        <row r="306">
          <cell r="G306">
            <v>2.39168</v>
          </cell>
        </row>
        <row r="307">
          <cell r="G307">
            <v>7.65752</v>
          </cell>
        </row>
        <row r="317">
          <cell r="G317">
            <v>2.39168</v>
          </cell>
        </row>
        <row r="318">
          <cell r="G318">
            <v>9.78752</v>
          </cell>
        </row>
        <row r="328">
          <cell r="G328">
            <v>2.0172</v>
          </cell>
        </row>
        <row r="329">
          <cell r="G329">
            <v>4.21</v>
          </cell>
        </row>
        <row r="339">
          <cell r="G339">
            <v>5.2111</v>
          </cell>
        </row>
        <row r="340">
          <cell r="G340">
            <v>10.608</v>
          </cell>
        </row>
        <row r="350">
          <cell r="G350">
            <v>2.6896</v>
          </cell>
        </row>
        <row r="351">
          <cell r="G351">
            <v>10.812</v>
          </cell>
        </row>
        <row r="361">
          <cell r="G361">
            <v>5.2111</v>
          </cell>
        </row>
        <row r="362">
          <cell r="G362">
            <v>4.7328</v>
          </cell>
        </row>
        <row r="372">
          <cell r="G372">
            <v>11.767</v>
          </cell>
        </row>
        <row r="373">
          <cell r="G373">
            <v>8.65</v>
          </cell>
        </row>
        <row r="383">
          <cell r="G383">
            <v>4.2025</v>
          </cell>
        </row>
        <row r="384">
          <cell r="G384">
            <v>17.44</v>
          </cell>
        </row>
        <row r="394">
          <cell r="G394">
            <v>2.3534</v>
          </cell>
        </row>
        <row r="395">
          <cell r="G395">
            <v>0.7344</v>
          </cell>
        </row>
        <row r="405">
          <cell r="G405">
            <v>2.6896</v>
          </cell>
        </row>
        <row r="406">
          <cell r="G406">
            <v>6.63</v>
          </cell>
        </row>
        <row r="416">
          <cell r="G416">
            <v>2.0172</v>
          </cell>
        </row>
        <row r="417">
          <cell r="G417">
            <v>0.3978</v>
          </cell>
        </row>
        <row r="441">
          <cell r="G441">
            <v>74.3859</v>
          </cell>
        </row>
        <row r="442">
          <cell r="G442">
            <v>146.27938</v>
          </cell>
        </row>
      </sheetData>
      <sheetData sheetId="4">
        <row r="8">
          <cell r="J8">
            <v>13.2</v>
          </cell>
        </row>
        <row r="9">
          <cell r="J9">
            <v>2.8</v>
          </cell>
        </row>
        <row r="10">
          <cell r="J10">
            <v>1650</v>
          </cell>
        </row>
        <row r="11">
          <cell r="J11">
            <v>1329</v>
          </cell>
        </row>
        <row r="12">
          <cell r="J12">
            <v>1510</v>
          </cell>
        </row>
        <row r="13">
          <cell r="J13">
            <v>26.36</v>
          </cell>
        </row>
        <row r="14">
          <cell r="J14">
            <v>380.78</v>
          </cell>
        </row>
        <row r="15">
          <cell r="J15">
            <v>0.25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2.41"/>
    <col collapsed="false" customWidth="true" hidden="false" outlineLevel="0" max="3" min="3" style="0" width="10.56"/>
  </cols>
  <sheetData>
    <row r="1" customFormat="false" ht="15" hidden="false" customHeight="false" outlineLevel="0" collapsed="false">
      <c r="A1" s="1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2"/>
      <c r="C2" s="2"/>
    </row>
    <row r="3" customFormat="false" ht="15" hidden="false" customHeight="false" outlineLevel="0" collapsed="false">
      <c r="A3" s="1" t="s">
        <v>2</v>
      </c>
      <c r="B3" s="2"/>
      <c r="C3" s="2"/>
    </row>
    <row r="4" customFormat="false" ht="15" hidden="false" customHeight="false" outlineLevel="0" collapsed="false">
      <c r="A4" s="1" t="s">
        <v>3</v>
      </c>
      <c r="B4" s="2"/>
      <c r="C4" s="2"/>
    </row>
    <row r="5" customFormat="false" ht="15" hidden="false" customHeight="false" outlineLevel="0" collapsed="false">
      <c r="A5" s="4"/>
      <c r="B5" s="4"/>
      <c r="C5" s="5"/>
    </row>
    <row r="6" customFormat="false" ht="15.75" hidden="false" customHeight="true" outlineLevel="0" collapsed="false">
      <c r="A6" s="6" t="s">
        <v>4</v>
      </c>
      <c r="B6" s="7" t="s">
        <v>5</v>
      </c>
      <c r="C6" s="7"/>
    </row>
    <row r="7" customFormat="false" ht="15" hidden="false" customHeight="false" outlineLevel="0" collapsed="false">
      <c r="A7" s="8" t="s">
        <v>6</v>
      </c>
      <c r="B7" s="9" t="s">
        <v>7</v>
      </c>
      <c r="C7" s="10"/>
    </row>
    <row r="8" customFormat="false" ht="15" hidden="false" customHeight="false" outlineLevel="0" collapsed="false">
      <c r="A8" s="2"/>
      <c r="B8" s="9" t="s">
        <v>8</v>
      </c>
      <c r="C8" s="2"/>
    </row>
    <row r="9" customFormat="false" ht="15" hidden="false" customHeight="false" outlineLevel="0" collapsed="false">
      <c r="A9" s="11"/>
      <c r="B9" s="12"/>
      <c r="C9" s="13"/>
    </row>
    <row r="10" customFormat="false" ht="15" hidden="false" customHeight="false" outlineLevel="0" collapsed="false">
      <c r="A10" s="11" t="str">
        <f aca="false">[2]Rosto!B13</f>
        <v>DATA: novembro/2011</v>
      </c>
      <c r="B10" s="12"/>
      <c r="C10" s="13"/>
    </row>
    <row r="11" customFormat="false" ht="15" hidden="false" customHeight="false" outlineLevel="0" collapsed="false">
      <c r="A11" s="11"/>
      <c r="B11" s="12"/>
      <c r="C11" s="13"/>
    </row>
    <row r="12" customFormat="false" ht="18" hidden="false" customHeight="false" outlineLevel="0" collapsed="false">
      <c r="A12" s="14" t="s">
        <v>9</v>
      </c>
      <c r="B12" s="14"/>
      <c r="C12" s="14"/>
    </row>
    <row r="13" customFormat="false" ht="15" hidden="false" customHeight="false" outlineLevel="0" collapsed="false">
      <c r="A13" s="15"/>
      <c r="B13" s="15"/>
      <c r="C13" s="15"/>
    </row>
    <row r="14" customFormat="false" ht="15" hidden="false" customHeight="false" outlineLevel="0" collapsed="false">
      <c r="A14" s="16" t="s">
        <v>10</v>
      </c>
      <c r="B14" s="16" t="s">
        <v>11</v>
      </c>
      <c r="C14" s="17" t="s">
        <v>12</v>
      </c>
    </row>
    <row r="15" customFormat="false" ht="15" hidden="false" customHeight="false" outlineLevel="0" collapsed="false">
      <c r="A15" s="18" t="n">
        <v>1</v>
      </c>
      <c r="B15" s="19" t="s">
        <v>13</v>
      </c>
      <c r="C15" s="20" t="n">
        <v>0.07</v>
      </c>
    </row>
    <row r="16" customFormat="false" ht="15" hidden="false" customHeight="false" outlineLevel="0" collapsed="false">
      <c r="A16" s="18" t="n">
        <v>2</v>
      </c>
      <c r="B16" s="19" t="s">
        <v>14</v>
      </c>
      <c r="C16" s="20" t="n">
        <v>0.0132</v>
      </c>
    </row>
    <row r="17" customFormat="false" ht="15" hidden="false" customHeight="false" outlineLevel="0" collapsed="false">
      <c r="A17" s="18" t="n">
        <v>3</v>
      </c>
      <c r="B17" s="19" t="s">
        <v>15</v>
      </c>
      <c r="C17" s="20" t="n">
        <v>0.01</v>
      </c>
    </row>
    <row r="18" customFormat="false" ht="15" hidden="false" customHeight="false" outlineLevel="0" collapsed="false">
      <c r="A18" s="18" t="n">
        <v>4</v>
      </c>
      <c r="B18" s="19" t="s">
        <v>16</v>
      </c>
      <c r="C18" s="20" t="n">
        <f aca="false">C25</f>
        <v>0.0573496920660625</v>
      </c>
    </row>
    <row r="19" customFormat="false" ht="15" hidden="false" customHeight="false" outlineLevel="0" collapsed="false">
      <c r="A19" s="18" t="n">
        <v>5</v>
      </c>
      <c r="B19" s="19" t="s">
        <v>17</v>
      </c>
      <c r="C19" s="20" t="n">
        <v>0.0825</v>
      </c>
    </row>
    <row r="20" customFormat="false" ht="15" hidden="false" customHeight="false" outlineLevel="0" collapsed="false">
      <c r="A20" s="21"/>
      <c r="B20" s="21"/>
      <c r="C20" s="22"/>
    </row>
    <row r="21" customFormat="false" ht="15" hidden="false" customHeight="false" outlineLevel="0" collapsed="false">
      <c r="A21" s="16" t="s">
        <v>10</v>
      </c>
      <c r="B21" s="16" t="s">
        <v>18</v>
      </c>
      <c r="C21" s="17" t="s">
        <v>12</v>
      </c>
    </row>
    <row r="22" customFormat="false" ht="15" hidden="false" customHeight="false" outlineLevel="0" collapsed="false">
      <c r="A22" s="18" t="n">
        <v>1</v>
      </c>
      <c r="B22" s="18" t="s">
        <v>19</v>
      </c>
      <c r="C22" s="20" t="n">
        <f aca="false">0.05*[2]Planilha!AE218</f>
        <v>0.0208496920660625</v>
      </c>
    </row>
    <row r="23" customFormat="false" ht="15" hidden="false" customHeight="false" outlineLevel="0" collapsed="false">
      <c r="A23" s="18" t="n">
        <v>2</v>
      </c>
      <c r="B23" s="18" t="s">
        <v>20</v>
      </c>
      <c r="C23" s="20" t="n">
        <v>0.0065</v>
      </c>
    </row>
    <row r="24" customFormat="false" ht="15" hidden="false" customHeight="false" outlineLevel="0" collapsed="false">
      <c r="A24" s="18" t="n">
        <v>3</v>
      </c>
      <c r="B24" s="18" t="s">
        <v>21</v>
      </c>
      <c r="C24" s="20" t="n">
        <v>0.03</v>
      </c>
    </row>
    <row r="25" customFormat="false" ht="15" hidden="false" customHeight="false" outlineLevel="0" collapsed="false">
      <c r="A25" s="18"/>
      <c r="B25" s="18" t="s">
        <v>22</v>
      </c>
      <c r="C25" s="20" t="n">
        <f aca="false">SUM(C22:C24)</f>
        <v>0.0573496920660625</v>
      </c>
    </row>
    <row r="26" customFormat="false" ht="15" hidden="false" customHeight="false" outlineLevel="0" collapsed="false">
      <c r="A26" s="21"/>
      <c r="B26" s="21"/>
      <c r="C26" s="22"/>
    </row>
    <row r="27" customFormat="false" ht="15" hidden="false" customHeight="false" outlineLevel="0" collapsed="false">
      <c r="A27" s="16" t="s">
        <v>23</v>
      </c>
      <c r="B27" s="16"/>
      <c r="C27" s="23" t="n">
        <f aca="false">TRUNC((1+(C15+C16))*(1+C17)*(1+C19)/(1-C18)-1,4)</f>
        <v>0.2563</v>
      </c>
    </row>
    <row r="28" customFormat="false" ht="15" hidden="false" customHeight="false" outlineLevel="0" collapsed="false">
      <c r="A28" s="24"/>
      <c r="B28" s="24"/>
      <c r="C28" s="25"/>
    </row>
    <row r="29" customFormat="false" ht="15" hidden="false" customHeight="false" outlineLevel="0" collapsed="false">
      <c r="A29" s="26"/>
      <c r="B29" s="26"/>
      <c r="C29" s="27"/>
    </row>
    <row r="30" customFormat="false" ht="15" hidden="false" customHeight="false" outlineLevel="0" collapsed="false">
      <c r="A30" s="26"/>
      <c r="B30" s="26"/>
      <c r="C30" s="27"/>
    </row>
    <row r="31" customFormat="false" ht="15" hidden="false" customHeight="false" outlineLevel="0" collapsed="false">
      <c r="A31" s="28" t="s">
        <v>24</v>
      </c>
      <c r="B31" s="28"/>
      <c r="C31" s="28"/>
    </row>
    <row r="32" customFormat="false" ht="15" hidden="false" customHeight="false" outlineLevel="0" collapsed="false">
      <c r="A32" s="26"/>
      <c r="B32" s="26"/>
      <c r="C32" s="27"/>
    </row>
    <row r="33" customFormat="false" ht="15" hidden="false" customHeight="false" outlineLevel="0" collapsed="false">
      <c r="A33" s="28" t="s">
        <v>25</v>
      </c>
      <c r="B33" s="28"/>
      <c r="C33" s="28"/>
    </row>
    <row r="34" customFormat="false" ht="15" hidden="false" customHeight="false" outlineLevel="0" collapsed="false">
      <c r="A34" s="28" t="s">
        <v>26</v>
      </c>
      <c r="B34" s="28"/>
      <c r="C34" s="28"/>
    </row>
    <row r="35" customFormat="false" ht="15" hidden="false" customHeight="false" outlineLevel="0" collapsed="false">
      <c r="A35" s="26"/>
      <c r="B35" s="26"/>
      <c r="C35" s="27"/>
    </row>
    <row r="36" customFormat="false" ht="15" hidden="false" customHeight="false" outlineLevel="0" collapsed="false">
      <c r="A36" s="26" t="s">
        <v>27</v>
      </c>
      <c r="B36" s="26"/>
      <c r="C36" s="27"/>
    </row>
    <row r="37" customFormat="false" ht="15" hidden="false" customHeight="false" outlineLevel="0" collapsed="false">
      <c r="A37" s="26" t="s">
        <v>28</v>
      </c>
      <c r="B37" s="26"/>
      <c r="C37" s="27"/>
    </row>
    <row r="38" customFormat="false" ht="15" hidden="false" customHeight="false" outlineLevel="0" collapsed="false">
      <c r="A38" s="26" t="s">
        <v>29</v>
      </c>
      <c r="B38" s="26"/>
      <c r="C38" s="27"/>
    </row>
    <row r="39" customFormat="false" ht="15" hidden="false" customHeight="false" outlineLevel="0" collapsed="false">
      <c r="A39" s="26" t="s">
        <v>30</v>
      </c>
      <c r="B39" s="26"/>
      <c r="C39" s="27"/>
    </row>
    <row r="40" customFormat="false" ht="15" hidden="false" customHeight="false" outlineLevel="0" collapsed="false">
      <c r="A40" s="26"/>
      <c r="B40" s="26"/>
      <c r="C40" s="27"/>
    </row>
    <row r="41" customFormat="false" ht="15" hidden="false" customHeight="false" outlineLevel="0" collapsed="false">
      <c r="A41" s="26"/>
      <c r="B41" s="29"/>
      <c r="C41" s="26"/>
    </row>
  </sheetData>
  <mergeCells count="7">
    <mergeCell ref="B6:C6"/>
    <mergeCell ref="A12:C12"/>
    <mergeCell ref="A13:C13"/>
    <mergeCell ref="A27:B27"/>
    <mergeCell ref="A31:C31"/>
    <mergeCell ref="A33:C33"/>
    <mergeCell ref="A34:C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0.7"/>
    <col collapsed="false" customWidth="true" hidden="false" outlineLevel="0" max="3" min="3" style="0" width="3.28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6.99"/>
    <col collapsed="false" customWidth="true" hidden="false" outlineLevel="0" max="7" min="7" style="0" width="11.85"/>
    <col collapsed="false" customWidth="true" hidden="false" outlineLevel="0" max="8" min="8" style="0" width="11.42"/>
  </cols>
  <sheetData>
    <row r="1" customFormat="false" ht="15" hidden="false" customHeight="false" outlineLevel="0" collapsed="false">
      <c r="A1" s="30" t="str">
        <f aca="false">[2]Rosto!B2</f>
        <v>SERVIÇO PÚBLICO FEDERAL</v>
      </c>
      <c r="B1" s="31"/>
      <c r="C1" s="32"/>
      <c r="D1" s="33"/>
      <c r="E1" s="33"/>
      <c r="F1" s="33"/>
      <c r="G1" s="33"/>
      <c r="H1" s="33"/>
    </row>
    <row r="2" customFormat="false" ht="15" hidden="false" customHeight="false" outlineLevel="0" collapsed="false">
      <c r="A2" s="34" t="str">
        <f aca="false">[2]Rosto!B3</f>
        <v>MJ / DEPARTAMENTO DE POLÍCIA FEDERAL</v>
      </c>
      <c r="B2" s="31"/>
      <c r="C2" s="32"/>
      <c r="D2" s="33"/>
      <c r="E2" s="33"/>
      <c r="F2" s="33"/>
      <c r="G2" s="33"/>
      <c r="H2" s="33"/>
    </row>
    <row r="3" customFormat="false" ht="15" hidden="false" customHeight="false" outlineLevel="0" collapsed="false">
      <c r="A3" s="35" t="str">
        <f aca="false">[2]Rosto!B4</f>
        <v>SUPERINTENDÊNCIA REGIONAL DE MATO GROSSO</v>
      </c>
      <c r="B3" s="31"/>
      <c r="C3" s="32"/>
      <c r="D3" s="33"/>
      <c r="E3" s="33"/>
      <c r="F3" s="33"/>
      <c r="G3" s="33"/>
      <c r="H3" s="33"/>
    </row>
    <row r="4" customFormat="false" ht="15" hidden="false" customHeight="false" outlineLevel="0" collapsed="false">
      <c r="A4" s="35" t="str">
        <f aca="false">[2]Rosto!B5</f>
        <v>DELEGACIA DE POLÍCIA FEDERAL EM RONDONÓPOLIS</v>
      </c>
      <c r="B4" s="31"/>
      <c r="C4" s="32"/>
      <c r="D4" s="33"/>
      <c r="E4" s="33"/>
      <c r="F4" s="33"/>
      <c r="G4" s="33"/>
      <c r="H4" s="33"/>
    </row>
    <row r="5" customFormat="false" ht="15" hidden="false" customHeight="false" outlineLevel="0" collapsed="false">
      <c r="A5" s="34"/>
      <c r="B5" s="36"/>
      <c r="C5" s="37"/>
      <c r="D5" s="33"/>
      <c r="E5" s="33"/>
      <c r="F5" s="33"/>
      <c r="G5" s="33"/>
      <c r="H5" s="38"/>
    </row>
    <row r="6" customFormat="false" ht="15" hidden="false" customHeight="false" outlineLevel="0" collapsed="false">
      <c r="A6" s="35" t="str">
        <f aca="false">[2]Rosto!B8</f>
        <v>OBRA:</v>
      </c>
      <c r="B6" s="39"/>
      <c r="C6" s="36"/>
      <c r="D6" s="36"/>
      <c r="E6" s="36"/>
      <c r="F6" s="36"/>
      <c r="G6" s="36"/>
      <c r="H6" s="36"/>
    </row>
    <row r="7" customFormat="false" ht="15" hidden="false" customHeight="false" outlineLevel="0" collapsed="false">
      <c r="A7" s="35" t="str">
        <f aca="false">[2]Rosto!B10</f>
        <v>LOCAL:</v>
      </c>
      <c r="B7" s="39"/>
      <c r="C7" s="37"/>
      <c r="D7" s="33"/>
      <c r="E7" s="33"/>
      <c r="F7" s="33"/>
      <c r="G7" s="33"/>
      <c r="H7" s="38"/>
    </row>
    <row r="8" customFormat="false" ht="15" hidden="false" customHeight="false" outlineLevel="0" collapsed="false">
      <c r="A8" s="34"/>
      <c r="B8" s="36"/>
      <c r="C8" s="37"/>
      <c r="D8" s="33"/>
      <c r="E8" s="33"/>
      <c r="F8" s="33"/>
      <c r="G8" s="33"/>
      <c r="H8" s="38"/>
    </row>
    <row r="9" customFormat="false" ht="15" hidden="false" customHeight="false" outlineLevel="0" collapsed="false">
      <c r="A9" s="34"/>
      <c r="B9" s="36"/>
      <c r="C9" s="37"/>
      <c r="D9" s="33"/>
      <c r="E9" s="33"/>
      <c r="F9" s="33"/>
      <c r="G9" s="33"/>
      <c r="H9" s="38"/>
    </row>
    <row r="10" customFormat="false" ht="15" hidden="false" customHeight="false" outlineLevel="0" collapsed="false">
      <c r="A10" s="35" t="s">
        <v>31</v>
      </c>
      <c r="B10" s="36"/>
      <c r="C10" s="37"/>
      <c r="D10" s="33"/>
      <c r="E10" s="33"/>
      <c r="F10" s="33"/>
      <c r="G10" s="33"/>
      <c r="H10" s="38"/>
    </row>
    <row r="11" customFormat="false" ht="18" hidden="false" customHeight="false" outlineLevel="0" collapsed="false">
      <c r="A11" s="40" t="s">
        <v>32</v>
      </c>
      <c r="B11" s="40"/>
      <c r="C11" s="40"/>
      <c r="D11" s="40"/>
      <c r="E11" s="40"/>
      <c r="F11" s="40"/>
      <c r="G11" s="40"/>
      <c r="H11" s="40"/>
    </row>
    <row r="12" customFormat="false" ht="15.75" hidden="false" customHeight="false" outlineLevel="0" collapsed="false">
      <c r="A12" s="34"/>
      <c r="B12" s="31"/>
      <c r="C12" s="32"/>
      <c r="D12" s="33"/>
      <c r="E12" s="33"/>
      <c r="F12" s="33"/>
      <c r="G12" s="33"/>
      <c r="H12" s="33"/>
    </row>
    <row r="13" customFormat="false" ht="48.75" hidden="false" customHeight="false" outlineLevel="0" collapsed="false">
      <c r="A13" s="41" t="s">
        <v>10</v>
      </c>
      <c r="B13" s="42" t="s">
        <v>11</v>
      </c>
      <c r="C13" s="42" t="s">
        <v>33</v>
      </c>
      <c r="D13" s="42" t="s">
        <v>34</v>
      </c>
      <c r="E13" s="43" t="s">
        <v>35</v>
      </c>
      <c r="F13" s="43" t="s">
        <v>36</v>
      </c>
      <c r="G13" s="43" t="s">
        <v>37</v>
      </c>
      <c r="H13" s="44" t="s">
        <v>38</v>
      </c>
    </row>
    <row r="14" customFormat="false" ht="15" hidden="false" customHeight="false" outlineLevel="0" collapsed="false">
      <c r="A14" s="45"/>
      <c r="B14" s="46"/>
      <c r="C14" s="47"/>
      <c r="D14" s="48"/>
      <c r="E14" s="48"/>
      <c r="F14" s="48"/>
      <c r="G14" s="48"/>
      <c r="H14" s="49" t="s">
        <v>39</v>
      </c>
    </row>
    <row r="15" customFormat="false" ht="15" hidden="false" customHeight="false" outlineLevel="0" collapsed="false">
      <c r="A15" s="50" t="s">
        <v>40</v>
      </c>
      <c r="B15" s="51" t="s">
        <v>41</v>
      </c>
      <c r="C15" s="52" t="s">
        <v>42</v>
      </c>
      <c r="D15" s="53"/>
      <c r="E15" s="54"/>
      <c r="F15" s="54"/>
      <c r="G15" s="54"/>
      <c r="H15" s="55"/>
    </row>
    <row r="16" customFormat="false" ht="15" hidden="false" customHeight="false" outlineLevel="0" collapsed="false">
      <c r="A16" s="56" t="s">
        <v>43</v>
      </c>
      <c r="B16" s="57" t="s">
        <v>44</v>
      </c>
      <c r="C16" s="58" t="s">
        <v>45</v>
      </c>
      <c r="D16" s="54" t="n">
        <v>704</v>
      </c>
      <c r="E16" s="54" t="n">
        <v>0</v>
      </c>
      <c r="F16" s="54" t="n">
        <v>46.58</v>
      </c>
      <c r="G16" s="54" t="n">
        <f aca="false">F16+E16</f>
        <v>46.58</v>
      </c>
      <c r="H16" s="59" t="n">
        <f aca="false">+ROUND(D16*G16,2)</f>
        <v>32792.32</v>
      </c>
    </row>
    <row r="17" customFormat="false" ht="15" hidden="false" customHeight="false" outlineLevel="0" collapsed="false">
      <c r="A17" s="56" t="s">
        <v>46</v>
      </c>
      <c r="B17" s="57" t="s">
        <v>47</v>
      </c>
      <c r="C17" s="58" t="s">
        <v>45</v>
      </c>
      <c r="D17" s="54" t="n">
        <v>704</v>
      </c>
      <c r="E17" s="54" t="n">
        <v>0</v>
      </c>
      <c r="F17" s="54" t="n">
        <v>19.46</v>
      </c>
      <c r="G17" s="54" t="n">
        <f aca="false">F17+E17</f>
        <v>19.46</v>
      </c>
      <c r="H17" s="59" t="n">
        <f aca="false">+ROUND(D17*G17,2)</f>
        <v>13699.84</v>
      </c>
    </row>
    <row r="18" customFormat="false" ht="15" hidden="false" customHeight="false" outlineLevel="0" collapsed="false">
      <c r="A18" s="56" t="s">
        <v>48</v>
      </c>
      <c r="B18" s="57" t="s">
        <v>49</v>
      </c>
      <c r="C18" s="58" t="s">
        <v>45</v>
      </c>
      <c r="D18" s="54" t="n">
        <v>704</v>
      </c>
      <c r="E18" s="54" t="n">
        <v>0</v>
      </c>
      <c r="F18" s="54" t="n">
        <v>9</v>
      </c>
      <c r="G18" s="54" t="n">
        <f aca="false">F18+E18</f>
        <v>9</v>
      </c>
      <c r="H18" s="59" t="n">
        <f aca="false">+ROUND(D18*G18,2)</f>
        <v>6336</v>
      </c>
    </row>
    <row r="19" customFormat="false" ht="15" hidden="false" customHeight="false" outlineLevel="0" collapsed="false">
      <c r="A19" s="60"/>
      <c r="B19" s="61" t="s">
        <v>50</v>
      </c>
      <c r="C19" s="62"/>
      <c r="D19" s="63"/>
      <c r="E19" s="63"/>
      <c r="F19" s="63"/>
      <c r="G19" s="63"/>
      <c r="H19" s="64" t="n">
        <f aca="false">H16+H17+H18</f>
        <v>52828.16</v>
      </c>
    </row>
    <row r="20" customFormat="false" ht="15" hidden="false" customHeight="false" outlineLevel="0" collapsed="false">
      <c r="A20" s="50" t="s">
        <v>51</v>
      </c>
      <c r="B20" s="51" t="s">
        <v>52</v>
      </c>
      <c r="C20" s="52" t="s">
        <v>42</v>
      </c>
      <c r="D20" s="53"/>
      <c r="E20" s="54"/>
      <c r="F20" s="54"/>
      <c r="G20" s="54"/>
      <c r="H20" s="55"/>
    </row>
    <row r="21" customFormat="false" ht="15" hidden="false" customHeight="false" outlineLevel="0" collapsed="false">
      <c r="A21" s="56" t="s">
        <v>53</v>
      </c>
      <c r="B21" s="65" t="s">
        <v>54</v>
      </c>
      <c r="C21" s="58" t="s">
        <v>55</v>
      </c>
      <c r="D21" s="54" t="n">
        <v>4</v>
      </c>
      <c r="E21" s="54" t="n">
        <f aca="false">'[2]Novas Composições'!$G$8</f>
        <v>0</v>
      </c>
      <c r="F21" s="54" t="n">
        <f aca="false">'[2]Novas Composições'!$G$7</f>
        <v>658.08</v>
      </c>
      <c r="G21" s="54" t="n">
        <f aca="false">F21+E21</f>
        <v>658.08</v>
      </c>
      <c r="H21" s="59" t="n">
        <f aca="false">+ROUND(D21*G21,2)</f>
        <v>2632.32</v>
      </c>
    </row>
    <row r="22" customFormat="false" ht="15" hidden="false" customHeight="false" outlineLevel="0" collapsed="false">
      <c r="A22" s="56" t="s">
        <v>56</v>
      </c>
      <c r="B22" s="66" t="s">
        <v>57</v>
      </c>
      <c r="C22" s="58" t="s">
        <v>55</v>
      </c>
      <c r="D22" s="54" t="n">
        <v>1</v>
      </c>
      <c r="E22" s="54" t="n">
        <f aca="false">'[2]Novas Composições'!$G$20</f>
        <v>833</v>
      </c>
      <c r="F22" s="67" t="n">
        <f aca="false">'[2]Novas Composições'!$G$16</f>
        <v>0</v>
      </c>
      <c r="G22" s="54" t="n">
        <f aca="false">'[2]Novas Composições'!$G$20</f>
        <v>833</v>
      </c>
      <c r="H22" s="59" t="n">
        <f aca="false">+ROUND(D22*G22,2)</f>
        <v>833</v>
      </c>
    </row>
    <row r="23" customFormat="false" ht="15" hidden="false" customHeight="false" outlineLevel="0" collapsed="false">
      <c r="A23" s="68"/>
      <c r="B23" s="61" t="s">
        <v>58</v>
      </c>
      <c r="C23" s="52"/>
      <c r="D23" s="53"/>
      <c r="E23" s="53"/>
      <c r="F23" s="53"/>
      <c r="G23" s="54"/>
      <c r="H23" s="55" t="n">
        <f aca="false">SUM(H20:H22)</f>
        <v>3465.32</v>
      </c>
    </row>
    <row r="24" customFormat="false" ht="15" hidden="false" customHeight="false" outlineLevel="0" collapsed="false">
      <c r="A24" s="50" t="s">
        <v>59</v>
      </c>
      <c r="B24" s="51" t="s">
        <v>60</v>
      </c>
      <c r="C24" s="52" t="s">
        <v>42</v>
      </c>
      <c r="D24" s="53"/>
      <c r="E24" s="54" t="s">
        <v>39</v>
      </c>
      <c r="F24" s="54"/>
      <c r="G24" s="53"/>
      <c r="H24" s="55" t="s">
        <v>39</v>
      </c>
    </row>
    <row r="25" customFormat="false" ht="15" hidden="false" customHeight="false" outlineLevel="0" collapsed="false">
      <c r="A25" s="68" t="s">
        <v>61</v>
      </c>
      <c r="B25" s="57" t="s">
        <v>62</v>
      </c>
      <c r="C25" s="58" t="s">
        <v>63</v>
      </c>
      <c r="D25" s="54" t="n">
        <v>2</v>
      </c>
      <c r="E25" s="54" t="n">
        <v>161.96</v>
      </c>
      <c r="F25" s="54" t="n">
        <v>25.6</v>
      </c>
      <c r="G25" s="54" t="n">
        <f aca="false">F25+E25</f>
        <v>187.56</v>
      </c>
      <c r="H25" s="59" t="n">
        <f aca="false">+ROUND(D25*G25,2)</f>
        <v>375.12</v>
      </c>
    </row>
    <row r="26" customFormat="false" ht="15" hidden="false" customHeight="false" outlineLevel="0" collapsed="false">
      <c r="A26" s="68" t="s">
        <v>64</v>
      </c>
      <c r="B26" s="69" t="s">
        <v>65</v>
      </c>
      <c r="C26" s="58" t="s">
        <v>63</v>
      </c>
      <c r="D26" s="54" t="n">
        <v>27</v>
      </c>
      <c r="E26" s="54" t="n">
        <v>0</v>
      </c>
      <c r="F26" s="54" t="n">
        <v>8.15</v>
      </c>
      <c r="G26" s="54" t="n">
        <f aca="false">F26+E26</f>
        <v>8.15</v>
      </c>
      <c r="H26" s="59" t="n">
        <f aca="false">+ROUND(D26*G26,2)</f>
        <v>220.05</v>
      </c>
    </row>
    <row r="27" customFormat="false" ht="15" hidden="false" customHeight="false" outlineLevel="0" collapsed="false">
      <c r="A27" s="68" t="s">
        <v>66</v>
      </c>
      <c r="B27" s="69" t="s">
        <v>67</v>
      </c>
      <c r="C27" s="58" t="s">
        <v>68</v>
      </c>
      <c r="D27" s="54" t="n">
        <v>15</v>
      </c>
      <c r="E27" s="54" t="n">
        <f aca="false">'[2]Novas Composições'!$G$38</f>
        <v>50</v>
      </c>
      <c r="F27" s="54" t="n">
        <f aca="false">'[2]Novas Composições'!$G$37</f>
        <v>5.6444</v>
      </c>
      <c r="G27" s="54" t="n">
        <f aca="false">F27+E27</f>
        <v>55.6444</v>
      </c>
      <c r="H27" s="59" t="n">
        <f aca="false">+ROUND(D27*G27,2)</f>
        <v>834.67</v>
      </c>
    </row>
    <row r="28" customFormat="false" ht="15" hidden="false" customHeight="false" outlineLevel="0" collapsed="false">
      <c r="A28" s="68" t="s">
        <v>69</v>
      </c>
      <c r="B28" s="69" t="s">
        <v>70</v>
      </c>
      <c r="C28" s="58" t="s">
        <v>55</v>
      </c>
      <c r="D28" s="54" t="n">
        <v>1</v>
      </c>
      <c r="E28" s="54" t="n">
        <f aca="false">'[2]Novas Composições'!$G$75</f>
        <v>71.925</v>
      </c>
      <c r="F28" s="54" t="n">
        <f aca="false">'[2]Novas Composições'!$G$76</f>
        <v>151.935</v>
      </c>
      <c r="G28" s="54" t="n">
        <f aca="false">F28+E28</f>
        <v>223.86</v>
      </c>
      <c r="H28" s="59" t="n">
        <f aca="false">+ROUND(D28*G28,2)</f>
        <v>223.86</v>
      </c>
    </row>
    <row r="29" customFormat="false" ht="15" hidden="false" customHeight="false" outlineLevel="0" collapsed="false">
      <c r="A29" s="68"/>
      <c r="B29" s="61" t="s">
        <v>71</v>
      </c>
      <c r="C29" s="52"/>
      <c r="D29" s="53"/>
      <c r="E29" s="53"/>
      <c r="F29" s="53"/>
      <c r="G29" s="54"/>
      <c r="H29" s="55" t="n">
        <f aca="false">SUM(H24:H28)</f>
        <v>1653.7</v>
      </c>
    </row>
    <row r="30" customFormat="false" ht="15" hidden="false" customHeight="false" outlineLevel="0" collapsed="false">
      <c r="A30" s="50" t="s">
        <v>72</v>
      </c>
      <c r="B30" s="51" t="s">
        <v>73</v>
      </c>
      <c r="C30" s="52"/>
      <c r="D30" s="53"/>
      <c r="E30" s="54"/>
      <c r="F30" s="54"/>
      <c r="G30" s="54"/>
      <c r="H30" s="55"/>
    </row>
    <row r="31" customFormat="false" ht="24" hidden="false" customHeight="false" outlineLevel="0" collapsed="false">
      <c r="A31" s="68" t="s">
        <v>74</v>
      </c>
      <c r="B31" s="57" t="s">
        <v>75</v>
      </c>
      <c r="C31" s="58" t="s">
        <v>63</v>
      </c>
      <c r="D31" s="54" t="n">
        <v>15.25</v>
      </c>
      <c r="E31" s="54" t="n">
        <v>9.45</v>
      </c>
      <c r="F31" s="54" t="n">
        <v>18.73</v>
      </c>
      <c r="G31" s="54" t="n">
        <f aca="false">F31+E31</f>
        <v>28.18</v>
      </c>
      <c r="H31" s="59" t="n">
        <f aca="false">+ROUND(D31*G31,2)</f>
        <v>429.75</v>
      </c>
    </row>
    <row r="32" customFormat="false" ht="15" hidden="false" customHeight="false" outlineLevel="0" collapsed="false">
      <c r="A32" s="68" t="s">
        <v>76</v>
      </c>
      <c r="B32" s="57" t="s">
        <v>77</v>
      </c>
      <c r="C32" s="58" t="s">
        <v>63</v>
      </c>
      <c r="D32" s="54" t="n">
        <v>36.66</v>
      </c>
      <c r="E32" s="54" t="n">
        <v>2.41</v>
      </c>
      <c r="F32" s="54" t="n">
        <v>2.74</v>
      </c>
      <c r="G32" s="54" t="n">
        <f aca="false">F32+E32</f>
        <v>5.15</v>
      </c>
      <c r="H32" s="59" t="n">
        <f aca="false">+ROUND(D32*G32,2)</f>
        <v>188.8</v>
      </c>
    </row>
    <row r="33" customFormat="false" ht="15" hidden="false" customHeight="false" outlineLevel="0" collapsed="false">
      <c r="A33" s="68"/>
      <c r="B33" s="61" t="s">
        <v>78</v>
      </c>
      <c r="C33" s="52"/>
      <c r="D33" s="53"/>
      <c r="E33" s="53"/>
      <c r="F33" s="53"/>
      <c r="G33" s="54"/>
      <c r="H33" s="55" t="n">
        <f aca="false">SUM(H30:H32)</f>
        <v>618.55</v>
      </c>
    </row>
    <row r="34" customFormat="false" ht="15" hidden="false" customHeight="false" outlineLevel="0" collapsed="false">
      <c r="A34" s="50" t="s">
        <v>79</v>
      </c>
      <c r="B34" s="51" t="s">
        <v>80</v>
      </c>
      <c r="C34" s="52" t="s">
        <v>42</v>
      </c>
      <c r="D34" s="53"/>
      <c r="E34" s="54"/>
      <c r="F34" s="54"/>
      <c r="G34" s="54"/>
      <c r="H34" s="55" t="s">
        <v>39</v>
      </c>
    </row>
    <row r="35" customFormat="false" ht="15" hidden="false" customHeight="false" outlineLevel="0" collapsed="false">
      <c r="A35" s="68" t="s">
        <v>81</v>
      </c>
      <c r="B35" s="57" t="s">
        <v>82</v>
      </c>
      <c r="C35" s="58" t="s">
        <v>83</v>
      </c>
      <c r="D35" s="54" t="n">
        <v>54</v>
      </c>
      <c r="E35" s="54" t="n">
        <v>16.8</v>
      </c>
      <c r="F35" s="54" t="n">
        <v>19.42</v>
      </c>
      <c r="G35" s="54" t="n">
        <f aca="false">F35+E35</f>
        <v>36.22</v>
      </c>
      <c r="H35" s="59" t="n">
        <f aca="false">+ROUND(D35*G35,2)</f>
        <v>1955.88</v>
      </c>
    </row>
    <row r="36" customFormat="false" ht="15" hidden="false" customHeight="false" outlineLevel="0" collapsed="false">
      <c r="A36" s="68" t="s">
        <v>84</v>
      </c>
      <c r="B36" s="57" t="s">
        <v>85</v>
      </c>
      <c r="C36" s="58" t="s">
        <v>68</v>
      </c>
      <c r="D36" s="54" t="n">
        <v>18.44</v>
      </c>
      <c r="E36" s="54" t="n">
        <v>0</v>
      </c>
      <c r="F36" s="54" t="n">
        <v>17.14</v>
      </c>
      <c r="G36" s="54" t="n">
        <f aca="false">F36+E36</f>
        <v>17.14</v>
      </c>
      <c r="H36" s="59" t="n">
        <f aca="false">+ROUND(D36*G36,2)</f>
        <v>316.06</v>
      </c>
    </row>
    <row r="37" customFormat="false" ht="15" hidden="false" customHeight="false" outlineLevel="0" collapsed="false">
      <c r="A37" s="68" t="s">
        <v>86</v>
      </c>
      <c r="B37" s="57" t="s">
        <v>87</v>
      </c>
      <c r="C37" s="58" t="s">
        <v>63</v>
      </c>
      <c r="D37" s="54" t="n">
        <v>10.22</v>
      </c>
      <c r="E37" s="54" t="n">
        <v>0</v>
      </c>
      <c r="F37" s="54" t="n">
        <v>2.26</v>
      </c>
      <c r="G37" s="54" t="n">
        <f aca="false">F37+E37</f>
        <v>2.26</v>
      </c>
      <c r="H37" s="59" t="n">
        <f aca="false">+ROUND(D37*G37,2)</f>
        <v>23.1</v>
      </c>
    </row>
    <row r="38" customFormat="false" ht="15" hidden="false" customHeight="false" outlineLevel="0" collapsed="false">
      <c r="A38" s="68" t="s">
        <v>88</v>
      </c>
      <c r="B38" s="57" t="s">
        <v>89</v>
      </c>
      <c r="C38" s="58" t="s">
        <v>68</v>
      </c>
      <c r="D38" s="54" t="n">
        <v>0.51</v>
      </c>
      <c r="E38" s="54" t="n">
        <v>106.05</v>
      </c>
      <c r="F38" s="54" t="n">
        <v>13.71</v>
      </c>
      <c r="G38" s="54" t="n">
        <f aca="false">F38+E38</f>
        <v>119.76</v>
      </c>
      <c r="H38" s="59" t="n">
        <f aca="false">+ROUND(D38*G38,2)</f>
        <v>61.08</v>
      </c>
    </row>
    <row r="39" customFormat="false" ht="15" hidden="false" customHeight="false" outlineLevel="0" collapsed="false">
      <c r="A39" s="68" t="s">
        <v>90</v>
      </c>
      <c r="B39" s="57" t="s">
        <v>91</v>
      </c>
      <c r="C39" s="58" t="s">
        <v>63</v>
      </c>
      <c r="D39" s="54" t="n">
        <v>14.6</v>
      </c>
      <c r="E39" s="54" t="n">
        <v>6.87</v>
      </c>
      <c r="F39" s="54" t="n">
        <v>15.86</v>
      </c>
      <c r="G39" s="54" t="n">
        <f aca="false">F39+E39</f>
        <v>22.73</v>
      </c>
      <c r="H39" s="59" t="n">
        <f aca="false">+ROUND(D39*G39,2)</f>
        <v>331.86</v>
      </c>
    </row>
    <row r="40" customFormat="false" ht="15" hidden="false" customHeight="false" outlineLevel="0" collapsed="false">
      <c r="A40" s="68" t="s">
        <v>92</v>
      </c>
      <c r="B40" s="57" t="s">
        <v>93</v>
      </c>
      <c r="C40" s="58" t="s">
        <v>94</v>
      </c>
      <c r="D40" s="54" t="n">
        <v>122.16</v>
      </c>
      <c r="E40" s="54" t="n">
        <v>4.79</v>
      </c>
      <c r="F40" s="54" t="n">
        <v>1.48</v>
      </c>
      <c r="G40" s="54" t="n">
        <f aca="false">F40+E40</f>
        <v>6.27</v>
      </c>
      <c r="H40" s="59" t="n">
        <f aca="false">+ROUND(D40*G40,2)</f>
        <v>765.94</v>
      </c>
    </row>
    <row r="41" customFormat="false" ht="15" hidden="false" customHeight="false" outlineLevel="0" collapsed="false">
      <c r="A41" s="68" t="s">
        <v>95</v>
      </c>
      <c r="B41" s="57" t="s">
        <v>96</v>
      </c>
      <c r="C41" s="58" t="s">
        <v>94</v>
      </c>
      <c r="D41" s="54" t="n">
        <f aca="false">D40</f>
        <v>122.16</v>
      </c>
      <c r="E41" s="54"/>
      <c r="F41" s="54" t="n">
        <v>1.64</v>
      </c>
      <c r="G41" s="54" t="n">
        <f aca="false">F41+E41</f>
        <v>1.64</v>
      </c>
      <c r="H41" s="59" t="n">
        <f aca="false">+ROUND(D41*G41,2)</f>
        <v>200.34</v>
      </c>
    </row>
    <row r="42" customFormat="false" ht="15" hidden="false" customHeight="false" outlineLevel="0" collapsed="false">
      <c r="A42" s="68" t="s">
        <v>97</v>
      </c>
      <c r="B42" s="57" t="s">
        <v>98</v>
      </c>
      <c r="C42" s="58" t="s">
        <v>68</v>
      </c>
      <c r="D42" s="54" t="n">
        <v>1.53</v>
      </c>
      <c r="E42" s="54" t="n">
        <f aca="false">4.17+278.59</f>
        <v>282.76</v>
      </c>
      <c r="F42" s="54" t="n">
        <v>37.23</v>
      </c>
      <c r="G42" s="54" t="n">
        <f aca="false">F42+E42</f>
        <v>319.99</v>
      </c>
      <c r="H42" s="59" t="n">
        <f aca="false">+ROUND(D42*G42,2)</f>
        <v>489.58</v>
      </c>
    </row>
    <row r="43" customFormat="false" ht="15" hidden="false" customHeight="false" outlineLevel="0" collapsed="false">
      <c r="A43" s="68" t="s">
        <v>99</v>
      </c>
      <c r="B43" s="57" t="s">
        <v>100</v>
      </c>
      <c r="C43" s="58" t="s">
        <v>68</v>
      </c>
      <c r="D43" s="54" t="n">
        <f aca="false">D42</f>
        <v>1.53</v>
      </c>
      <c r="E43" s="54" t="n">
        <v>0.23</v>
      </c>
      <c r="F43" s="54" t="n">
        <v>52.29</v>
      </c>
      <c r="G43" s="54" t="n">
        <f aca="false">F43+E43</f>
        <v>52.52</v>
      </c>
      <c r="H43" s="59" t="n">
        <f aca="false">+ROUND(D43*G43,2)</f>
        <v>80.36</v>
      </c>
    </row>
    <row r="44" customFormat="false" ht="15" hidden="false" customHeight="false" outlineLevel="0" collapsed="false">
      <c r="A44" s="68"/>
      <c r="B44" s="61" t="s">
        <v>101</v>
      </c>
      <c r="C44" s="58"/>
      <c r="D44" s="54"/>
      <c r="E44" s="54"/>
      <c r="F44" s="54"/>
      <c r="G44" s="54"/>
      <c r="H44" s="55" t="n">
        <f aca="false">SUM(H35:H43)</f>
        <v>4224.2</v>
      </c>
    </row>
    <row r="45" customFormat="false" ht="15" hidden="false" customHeight="false" outlineLevel="0" collapsed="false">
      <c r="A45" s="50" t="s">
        <v>102</v>
      </c>
      <c r="B45" s="51" t="s">
        <v>103</v>
      </c>
      <c r="C45" s="58"/>
      <c r="D45" s="54"/>
      <c r="E45" s="54"/>
      <c r="F45" s="54"/>
      <c r="G45" s="54"/>
      <c r="H45" s="59"/>
    </row>
    <row r="46" customFormat="false" ht="24" hidden="false" customHeight="false" outlineLevel="0" collapsed="false">
      <c r="A46" s="68" t="s">
        <v>104</v>
      </c>
      <c r="B46" s="57" t="s">
        <v>105</v>
      </c>
      <c r="C46" s="58" t="s">
        <v>63</v>
      </c>
      <c r="D46" s="54" t="n">
        <v>182.02</v>
      </c>
      <c r="E46" s="54" t="n">
        <v>41.7</v>
      </c>
      <c r="F46" s="54" t="n">
        <v>12.77</v>
      </c>
      <c r="G46" s="54" t="n">
        <f aca="false">F46+E46</f>
        <v>54.47</v>
      </c>
      <c r="H46" s="59" t="n">
        <f aca="false">+ROUND(D46*G46,2)</f>
        <v>9914.63</v>
      </c>
    </row>
    <row r="47" customFormat="false" ht="15" hidden="false" customHeight="false" outlineLevel="0" collapsed="false">
      <c r="A47" s="68" t="s">
        <v>106</v>
      </c>
      <c r="B47" s="57" t="s">
        <v>98</v>
      </c>
      <c r="C47" s="58" t="s">
        <v>68</v>
      </c>
      <c r="D47" s="54" t="n">
        <v>3.12</v>
      </c>
      <c r="E47" s="54" t="n">
        <f aca="false">4.17+278.59</f>
        <v>282.76</v>
      </c>
      <c r="F47" s="54" t="n">
        <v>37.23</v>
      </c>
      <c r="G47" s="54" t="n">
        <f aca="false">F47+E47</f>
        <v>319.99</v>
      </c>
      <c r="H47" s="59" t="n">
        <f aca="false">+ROUND(D47*G47,2)</f>
        <v>998.37</v>
      </c>
    </row>
    <row r="48" customFormat="false" ht="15" hidden="false" customHeight="false" outlineLevel="0" collapsed="false">
      <c r="A48" s="68" t="s">
        <v>107</v>
      </c>
      <c r="B48" s="57" t="s">
        <v>108</v>
      </c>
      <c r="C48" s="58" t="s">
        <v>68</v>
      </c>
      <c r="D48" s="54" t="n">
        <f aca="false">D47</f>
        <v>3.12</v>
      </c>
      <c r="E48" s="54" t="n">
        <v>0.23</v>
      </c>
      <c r="F48" s="54" t="n">
        <v>99.87</v>
      </c>
      <c r="G48" s="54" t="n">
        <f aca="false">F48+E48</f>
        <v>100.1</v>
      </c>
      <c r="H48" s="59" t="n">
        <f aca="false">+ROUND(D48*G48,2)</f>
        <v>312.31</v>
      </c>
    </row>
    <row r="49" customFormat="false" ht="15" hidden="false" customHeight="false" outlineLevel="0" collapsed="false">
      <c r="A49" s="68" t="s">
        <v>109</v>
      </c>
      <c r="B49" s="57" t="s">
        <v>110</v>
      </c>
      <c r="C49" s="58" t="s">
        <v>111</v>
      </c>
      <c r="D49" s="54" t="n">
        <v>67.16</v>
      </c>
      <c r="E49" s="54" t="n">
        <v>9.41</v>
      </c>
      <c r="F49" s="54" t="n">
        <v>22.18</v>
      </c>
      <c r="G49" s="54" t="n">
        <f aca="false">F49+E49</f>
        <v>31.59</v>
      </c>
      <c r="H49" s="59" t="n">
        <f aca="false">+ROUND(D49*G49,2)</f>
        <v>2121.58</v>
      </c>
    </row>
    <row r="50" customFormat="false" ht="15" hidden="false" customHeight="false" outlineLevel="0" collapsed="false">
      <c r="A50" s="68" t="s">
        <v>112</v>
      </c>
      <c r="B50" s="57" t="s">
        <v>113</v>
      </c>
      <c r="C50" s="58" t="s">
        <v>55</v>
      </c>
      <c r="D50" s="54" t="n">
        <v>6</v>
      </c>
      <c r="E50" s="54" t="n">
        <v>0</v>
      </c>
      <c r="F50" s="54" t="n">
        <v>51.85</v>
      </c>
      <c r="G50" s="54" t="n">
        <f aca="false">F50+E50</f>
        <v>51.85</v>
      </c>
      <c r="H50" s="59" t="n">
        <f aca="false">+ROUND(D50*G50,2)</f>
        <v>311.1</v>
      </c>
    </row>
    <row r="51" customFormat="false" ht="15" hidden="false" customHeight="false" outlineLevel="0" collapsed="false">
      <c r="A51" s="68"/>
      <c r="B51" s="61" t="s">
        <v>114</v>
      </c>
      <c r="C51" s="58"/>
      <c r="D51" s="54"/>
      <c r="E51" s="54"/>
      <c r="F51" s="54"/>
      <c r="G51" s="54"/>
      <c r="H51" s="55" t="n">
        <f aca="false">SUM(H46:H50)</f>
        <v>13657.99</v>
      </c>
    </row>
    <row r="52" customFormat="false" ht="15" hidden="false" customHeight="false" outlineLevel="0" collapsed="false">
      <c r="A52" s="50" t="s">
        <v>115</v>
      </c>
      <c r="B52" s="51" t="s">
        <v>116</v>
      </c>
      <c r="C52" s="58"/>
      <c r="D52" s="54"/>
      <c r="E52" s="54"/>
      <c r="F52" s="54"/>
      <c r="G52" s="54"/>
      <c r="H52" s="59"/>
    </row>
    <row r="53" customFormat="false" ht="15" hidden="false" customHeight="false" outlineLevel="0" collapsed="false">
      <c r="A53" s="68" t="s">
        <v>117</v>
      </c>
      <c r="B53" s="57" t="s">
        <v>118</v>
      </c>
      <c r="C53" s="58" t="s">
        <v>63</v>
      </c>
      <c r="D53" s="54" t="n">
        <v>116.24</v>
      </c>
      <c r="E53" s="54" t="n">
        <v>12.27</v>
      </c>
      <c r="F53" s="54" t="n">
        <v>13.14</v>
      </c>
      <c r="G53" s="54" t="n">
        <f aca="false">F53+E53</f>
        <v>25.41</v>
      </c>
      <c r="H53" s="59" t="n">
        <f aca="false">+ROUND(D53*G53,2)</f>
        <v>2953.66</v>
      </c>
    </row>
    <row r="54" customFormat="false" ht="15" hidden="false" customHeight="false" outlineLevel="0" collapsed="false">
      <c r="A54" s="68" t="s">
        <v>119</v>
      </c>
      <c r="B54" s="57" t="s">
        <v>120</v>
      </c>
      <c r="C54" s="58" t="s">
        <v>68</v>
      </c>
      <c r="D54" s="54" t="n">
        <v>0.26</v>
      </c>
      <c r="E54" s="54" t="n">
        <f aca="false">1.2+558.04</f>
        <v>559.24</v>
      </c>
      <c r="F54" s="54" t="n">
        <v>341.68</v>
      </c>
      <c r="G54" s="54" t="n">
        <f aca="false">F54+E54</f>
        <v>900.92</v>
      </c>
      <c r="H54" s="59" t="n">
        <f aca="false">+ROUND(D54*G54,2)</f>
        <v>234.24</v>
      </c>
    </row>
    <row r="55" customFormat="false" ht="15" hidden="false" customHeight="false" outlineLevel="0" collapsed="false">
      <c r="A55" s="68" t="s">
        <v>121</v>
      </c>
      <c r="B55" s="57" t="s">
        <v>122</v>
      </c>
      <c r="C55" s="58" t="s">
        <v>63</v>
      </c>
      <c r="D55" s="54" t="n">
        <v>4.36</v>
      </c>
      <c r="E55" s="54" t="n">
        <v>77.66</v>
      </c>
      <c r="F55" s="54" t="n">
        <v>16.46</v>
      </c>
      <c r="G55" s="54" t="n">
        <f aca="false">F55+E55</f>
        <v>94.12</v>
      </c>
      <c r="H55" s="59" t="n">
        <f aca="false">+ROUND(D55*G55,2)</f>
        <v>410.36</v>
      </c>
    </row>
    <row r="56" customFormat="false" ht="15" hidden="false" customHeight="false" outlineLevel="0" collapsed="false">
      <c r="A56" s="56" t="s">
        <v>123</v>
      </c>
      <c r="B56" s="69" t="s">
        <v>124</v>
      </c>
      <c r="C56" s="58" t="s">
        <v>63</v>
      </c>
      <c r="D56" s="54" t="n">
        <v>77.68</v>
      </c>
      <c r="E56" s="54" t="n">
        <f aca="false">[2]Cotações!$J$13</f>
        <v>26.36</v>
      </c>
      <c r="F56" s="54" t="n">
        <v>0</v>
      </c>
      <c r="G56" s="54" t="n">
        <f aca="false">F56+E56</f>
        <v>26.36</v>
      </c>
      <c r="H56" s="59" t="n">
        <f aca="false">+ROUND(D56*G56,2)</f>
        <v>2047.64</v>
      </c>
    </row>
    <row r="57" customFormat="false" ht="15" hidden="false" customHeight="false" outlineLevel="0" collapsed="false">
      <c r="A57" s="68"/>
      <c r="B57" s="61" t="s">
        <v>125</v>
      </c>
      <c r="C57" s="52"/>
      <c r="D57" s="53"/>
      <c r="E57" s="53"/>
      <c r="F57" s="53"/>
      <c r="G57" s="54"/>
      <c r="H57" s="55" t="n">
        <f aca="false">SUM(H53:H56)</f>
        <v>5645.9</v>
      </c>
    </row>
    <row r="58" customFormat="false" ht="15" hidden="false" customHeight="false" outlineLevel="0" collapsed="false">
      <c r="A58" s="50" t="s">
        <v>126</v>
      </c>
      <c r="B58" s="51" t="s">
        <v>127</v>
      </c>
      <c r="C58" s="52"/>
      <c r="D58" s="53"/>
      <c r="E58" s="54"/>
      <c r="F58" s="54"/>
      <c r="G58" s="54"/>
      <c r="H58" s="55"/>
    </row>
    <row r="59" customFormat="false" ht="15" hidden="false" customHeight="false" outlineLevel="0" collapsed="false">
      <c r="A59" s="70" t="s">
        <v>128</v>
      </c>
      <c r="B59" s="51" t="s">
        <v>129</v>
      </c>
      <c r="C59" s="52" t="s">
        <v>42</v>
      </c>
      <c r="D59" s="53"/>
      <c r="E59" s="54"/>
      <c r="F59" s="54"/>
      <c r="G59" s="54"/>
      <c r="H59" s="55"/>
    </row>
    <row r="60" customFormat="false" ht="24" hidden="false" customHeight="false" outlineLevel="0" collapsed="false">
      <c r="A60" s="56" t="s">
        <v>130</v>
      </c>
      <c r="B60" s="57" t="s">
        <v>131</v>
      </c>
      <c r="C60" s="58" t="s">
        <v>132</v>
      </c>
      <c r="D60" s="54" t="n">
        <v>50</v>
      </c>
      <c r="E60" s="54" t="n">
        <v>0.15</v>
      </c>
      <c r="F60" s="54" t="n">
        <v>4.88</v>
      </c>
      <c r="G60" s="54" t="n">
        <f aca="false">F60+E60</f>
        <v>5.03</v>
      </c>
      <c r="H60" s="59" t="n">
        <f aca="false">+ROUND(D60*G60,2)</f>
        <v>251.5</v>
      </c>
    </row>
    <row r="61" customFormat="false" ht="15" hidden="false" customHeight="false" outlineLevel="0" collapsed="false">
      <c r="A61" s="70" t="s">
        <v>133</v>
      </c>
      <c r="B61" s="71" t="s">
        <v>134</v>
      </c>
      <c r="C61" s="52" t="s">
        <v>42</v>
      </c>
      <c r="D61" s="53"/>
      <c r="E61" s="54"/>
      <c r="F61" s="54"/>
      <c r="G61" s="54"/>
      <c r="H61" s="55"/>
    </row>
    <row r="62" customFormat="false" ht="24" hidden="false" customHeight="false" outlineLevel="0" collapsed="false">
      <c r="A62" s="56" t="s">
        <v>135</v>
      </c>
      <c r="B62" s="57" t="s">
        <v>136</v>
      </c>
      <c r="C62" s="58" t="s">
        <v>132</v>
      </c>
      <c r="D62" s="54" t="n">
        <v>70</v>
      </c>
      <c r="E62" s="54" t="n">
        <v>8.81</v>
      </c>
      <c r="F62" s="54" t="n">
        <v>2.26</v>
      </c>
      <c r="G62" s="54" t="n">
        <f aca="false">F62+E62</f>
        <v>11.07</v>
      </c>
      <c r="H62" s="59" t="n">
        <f aca="false">+ROUND(D62*G62,2)</f>
        <v>774.9</v>
      </c>
    </row>
    <row r="63" customFormat="false" ht="15" hidden="false" customHeight="false" outlineLevel="0" collapsed="false">
      <c r="A63" s="56" t="s">
        <v>137</v>
      </c>
      <c r="B63" s="57" t="s">
        <v>138</v>
      </c>
      <c r="C63" s="58" t="s">
        <v>139</v>
      </c>
      <c r="D63" s="54" t="n">
        <v>3</v>
      </c>
      <c r="E63" s="54" t="n">
        <v>26.03</v>
      </c>
      <c r="F63" s="54" t="n">
        <v>9.11</v>
      </c>
      <c r="G63" s="54" t="n">
        <f aca="false">F63+E63</f>
        <v>35.14</v>
      </c>
      <c r="H63" s="59" t="n">
        <f aca="false">+ROUND(D63*G63,2)</f>
        <v>105.42</v>
      </c>
    </row>
    <row r="64" customFormat="false" ht="15" hidden="false" customHeight="false" outlineLevel="0" collapsed="false">
      <c r="A64" s="70" t="s">
        <v>140</v>
      </c>
      <c r="B64" s="51" t="s">
        <v>141</v>
      </c>
      <c r="C64" s="58"/>
      <c r="D64" s="54"/>
      <c r="E64" s="54"/>
      <c r="F64" s="54"/>
      <c r="G64" s="54"/>
      <c r="H64" s="59"/>
    </row>
    <row r="65" customFormat="false" ht="15" hidden="false" customHeight="false" outlineLevel="0" collapsed="false">
      <c r="A65" s="56" t="s">
        <v>142</v>
      </c>
      <c r="B65" s="72" t="s">
        <v>143</v>
      </c>
      <c r="C65" s="58" t="s">
        <v>139</v>
      </c>
      <c r="D65" s="54" t="n">
        <v>4</v>
      </c>
      <c r="E65" s="54" t="n">
        <f aca="false">'[2]Novas Composições'!$G$49</f>
        <v>57.46</v>
      </c>
      <c r="F65" s="54" t="n">
        <f aca="false">'[2]Novas Composições'!$G$48</f>
        <v>8.435</v>
      </c>
      <c r="G65" s="54" t="n">
        <f aca="false">F65+E65</f>
        <v>65.895</v>
      </c>
      <c r="H65" s="59" t="n">
        <f aca="false">+ROUND(D65*G65,2)</f>
        <v>263.58</v>
      </c>
    </row>
    <row r="66" customFormat="false" ht="15" hidden="false" customHeight="false" outlineLevel="0" collapsed="false">
      <c r="A66" s="56" t="s">
        <v>144</v>
      </c>
      <c r="B66" s="57" t="s">
        <v>145</v>
      </c>
      <c r="C66" s="58" t="s">
        <v>139</v>
      </c>
      <c r="D66" s="54" t="n">
        <v>4</v>
      </c>
      <c r="E66" s="54" t="n">
        <v>204.16</v>
      </c>
      <c r="F66" s="54" t="n">
        <v>38.81</v>
      </c>
      <c r="G66" s="54" t="n">
        <f aca="false">F66+E66</f>
        <v>242.97</v>
      </c>
      <c r="H66" s="59" t="n">
        <f aca="false">+ROUND(D66*G66,2)</f>
        <v>971.88</v>
      </c>
    </row>
    <row r="67" customFormat="false" ht="24" hidden="false" customHeight="false" outlineLevel="0" collapsed="false">
      <c r="A67" s="56" t="s">
        <v>146</v>
      </c>
      <c r="B67" s="57" t="s">
        <v>147</v>
      </c>
      <c r="C67" s="58" t="s">
        <v>139</v>
      </c>
      <c r="D67" s="54" t="n">
        <v>3</v>
      </c>
      <c r="E67" s="54" t="n">
        <v>144.76</v>
      </c>
      <c r="F67" s="54" t="n">
        <v>36.28</v>
      </c>
      <c r="G67" s="54" t="n">
        <f aca="false">F67+E67</f>
        <v>181.04</v>
      </c>
      <c r="H67" s="59" t="n">
        <f aca="false">+ROUND(D67*G67,2)</f>
        <v>543.12</v>
      </c>
    </row>
    <row r="68" customFormat="false" ht="24" hidden="false" customHeight="false" outlineLevel="0" collapsed="false">
      <c r="A68" s="56" t="s">
        <v>148</v>
      </c>
      <c r="B68" s="73" t="s">
        <v>149</v>
      </c>
      <c r="C68" s="58" t="s">
        <v>83</v>
      </c>
      <c r="D68" s="54" t="n">
        <v>3</v>
      </c>
      <c r="E68" s="54" t="n">
        <v>92.71</v>
      </c>
      <c r="F68" s="54" t="n">
        <v>32.02</v>
      </c>
      <c r="G68" s="54" t="n">
        <f aca="false">F68+E68</f>
        <v>124.73</v>
      </c>
      <c r="H68" s="59" t="n">
        <f aca="false">+ROUND(D68*G68,2)</f>
        <v>374.19</v>
      </c>
    </row>
    <row r="69" customFormat="false" ht="15" hidden="false" customHeight="false" outlineLevel="0" collapsed="false">
      <c r="A69" s="56" t="s">
        <v>150</v>
      </c>
      <c r="B69" s="73" t="s">
        <v>151</v>
      </c>
      <c r="C69" s="58" t="s">
        <v>63</v>
      </c>
      <c r="D69" s="54" t="n">
        <v>8</v>
      </c>
      <c r="E69" s="54" t="n">
        <v>277.85</v>
      </c>
      <c r="F69" s="54" t="n">
        <v>66.33</v>
      </c>
      <c r="G69" s="54" t="n">
        <f aca="false">F69+E69</f>
        <v>344.18</v>
      </c>
      <c r="H69" s="59" t="n">
        <f aca="false">+ROUND(D69*G69,2)</f>
        <v>2753.44</v>
      </c>
    </row>
    <row r="70" customFormat="false" ht="24" hidden="false" customHeight="false" outlineLevel="0" collapsed="false">
      <c r="A70" s="56" t="s">
        <v>152</v>
      </c>
      <c r="B70" s="73" t="s">
        <v>153</v>
      </c>
      <c r="C70" s="58" t="s">
        <v>139</v>
      </c>
      <c r="D70" s="54" t="n">
        <v>2</v>
      </c>
      <c r="E70" s="54" t="n">
        <v>151.53</v>
      </c>
      <c r="F70" s="54" t="n">
        <v>54</v>
      </c>
      <c r="G70" s="54" t="n">
        <f aca="false">F70+E70</f>
        <v>205.53</v>
      </c>
      <c r="H70" s="59" t="n">
        <f aca="false">+ROUND(D70*G70,2)</f>
        <v>411.06</v>
      </c>
    </row>
    <row r="71" customFormat="false" ht="15" hidden="false" customHeight="false" outlineLevel="0" collapsed="false">
      <c r="A71" s="56" t="s">
        <v>154</v>
      </c>
      <c r="B71" s="73" t="s">
        <v>155</v>
      </c>
      <c r="C71" s="58" t="s">
        <v>139</v>
      </c>
      <c r="D71" s="54" t="n">
        <v>4</v>
      </c>
      <c r="E71" s="54" t="n">
        <v>18.68</v>
      </c>
      <c r="F71" s="54" t="n">
        <v>17.44</v>
      </c>
      <c r="G71" s="54" t="n">
        <f aca="false">F71+E71</f>
        <v>36.12</v>
      </c>
      <c r="H71" s="59" t="n">
        <f aca="false">+ROUND(D71*G71,2)</f>
        <v>144.48</v>
      </c>
    </row>
    <row r="72" customFormat="false" ht="15" hidden="false" customHeight="false" outlineLevel="0" collapsed="false">
      <c r="A72" s="56" t="s">
        <v>156</v>
      </c>
      <c r="B72" s="73" t="s">
        <v>157</v>
      </c>
      <c r="C72" s="58" t="s">
        <v>139</v>
      </c>
      <c r="D72" s="54" t="n">
        <v>2</v>
      </c>
      <c r="E72" s="54" t="n">
        <v>8.47</v>
      </c>
      <c r="F72" s="54" t="n">
        <v>16.76</v>
      </c>
      <c r="G72" s="54" t="n">
        <f aca="false">F72+E72</f>
        <v>25.23</v>
      </c>
      <c r="H72" s="59" t="n">
        <f aca="false">+ROUND(D72*G72,2)</f>
        <v>50.46</v>
      </c>
    </row>
    <row r="73" customFormat="false" ht="15" hidden="false" customHeight="false" outlineLevel="0" collapsed="false">
      <c r="A73" s="56" t="s">
        <v>158</v>
      </c>
      <c r="B73" s="73" t="s">
        <v>159</v>
      </c>
      <c r="C73" s="58" t="s">
        <v>139</v>
      </c>
      <c r="D73" s="54" t="n">
        <v>3</v>
      </c>
      <c r="E73" s="54" t="n">
        <v>22.46</v>
      </c>
      <c r="F73" s="54" t="n">
        <v>3.42</v>
      </c>
      <c r="G73" s="54" t="n">
        <f aca="false">F73+E73</f>
        <v>25.88</v>
      </c>
      <c r="H73" s="59" t="n">
        <f aca="false">+ROUND(D73*G73,2)</f>
        <v>77.64</v>
      </c>
    </row>
    <row r="74" customFormat="false" ht="24" hidden="false" customHeight="false" outlineLevel="0" collapsed="false">
      <c r="A74" s="56" t="s">
        <v>160</v>
      </c>
      <c r="B74" s="73" t="s">
        <v>161</v>
      </c>
      <c r="C74" s="74" t="s">
        <v>139</v>
      </c>
      <c r="D74" s="75" t="n">
        <v>1</v>
      </c>
      <c r="E74" s="75" t="n">
        <v>148.35</v>
      </c>
      <c r="F74" s="75" t="n">
        <v>0</v>
      </c>
      <c r="G74" s="54" t="n">
        <f aca="false">F74+E74</f>
        <v>148.35</v>
      </c>
      <c r="H74" s="76" t="n">
        <f aca="false">+ROUND(D74*G74,2)</f>
        <v>148.35</v>
      </c>
    </row>
    <row r="75" customFormat="false" ht="24" hidden="false" customHeight="false" outlineLevel="0" collapsed="false">
      <c r="A75" s="56" t="s">
        <v>162</v>
      </c>
      <c r="B75" s="73" t="s">
        <v>163</v>
      </c>
      <c r="C75" s="74" t="s">
        <v>139</v>
      </c>
      <c r="D75" s="75" t="n">
        <v>1</v>
      </c>
      <c r="E75" s="75" t="n">
        <v>68.94</v>
      </c>
      <c r="F75" s="75" t="n">
        <v>195.79</v>
      </c>
      <c r="G75" s="54" t="n">
        <f aca="false">F75+E75</f>
        <v>264.73</v>
      </c>
      <c r="H75" s="76" t="n">
        <f aca="false">+ROUND(D75*G75,2)</f>
        <v>264.73</v>
      </c>
    </row>
    <row r="76" customFormat="false" ht="15" hidden="false" customHeight="false" outlineLevel="0" collapsed="false">
      <c r="A76" s="56" t="s">
        <v>164</v>
      </c>
      <c r="B76" s="73" t="s">
        <v>165</v>
      </c>
      <c r="C76" s="58" t="s">
        <v>139</v>
      </c>
      <c r="D76" s="54" t="n">
        <v>1</v>
      </c>
      <c r="E76" s="54" t="n">
        <v>44.72</v>
      </c>
      <c r="F76" s="54" t="n">
        <v>8.01</v>
      </c>
      <c r="G76" s="54" t="n">
        <f aca="false">F76+E76</f>
        <v>52.73</v>
      </c>
      <c r="H76" s="59" t="n">
        <f aca="false">+ROUND(D76*G76,2)</f>
        <v>52.73</v>
      </c>
    </row>
    <row r="77" customFormat="false" ht="15" hidden="false" customHeight="false" outlineLevel="0" collapsed="false">
      <c r="A77" s="68"/>
      <c r="B77" s="61" t="s">
        <v>166</v>
      </c>
      <c r="C77" s="52"/>
      <c r="D77" s="53"/>
      <c r="E77" s="53"/>
      <c r="F77" s="53"/>
      <c r="G77" s="54"/>
      <c r="H77" s="55" t="n">
        <f aca="false">SUM(H58:H76)</f>
        <v>7187.48</v>
      </c>
    </row>
    <row r="78" customFormat="false" ht="15" hidden="false" customHeight="false" outlineLevel="0" collapsed="false">
      <c r="A78" s="50" t="s">
        <v>167</v>
      </c>
      <c r="B78" s="51" t="s">
        <v>168</v>
      </c>
      <c r="C78" s="52" t="s">
        <v>42</v>
      </c>
      <c r="D78" s="53"/>
      <c r="E78" s="54"/>
      <c r="F78" s="54"/>
      <c r="G78" s="54"/>
      <c r="H78" s="55"/>
    </row>
    <row r="79" customFormat="false" ht="15" hidden="false" customHeight="false" outlineLevel="0" collapsed="false">
      <c r="A79" s="70" t="s">
        <v>169</v>
      </c>
      <c r="B79" s="51" t="s">
        <v>170</v>
      </c>
      <c r="C79" s="52" t="s">
        <v>42</v>
      </c>
      <c r="D79" s="53"/>
      <c r="E79" s="54"/>
      <c r="F79" s="54"/>
      <c r="G79" s="54"/>
      <c r="H79" s="55"/>
    </row>
    <row r="80" customFormat="false" ht="36" hidden="false" customHeight="false" outlineLevel="0" collapsed="false">
      <c r="A80" s="56" t="s">
        <v>171</v>
      </c>
      <c r="B80" s="57" t="s">
        <v>172</v>
      </c>
      <c r="C80" s="58" t="s">
        <v>139</v>
      </c>
      <c r="D80" s="54" t="n">
        <v>2</v>
      </c>
      <c r="E80" s="54" t="n">
        <v>42.95</v>
      </c>
      <c r="F80" s="54" t="n">
        <v>40.12</v>
      </c>
      <c r="G80" s="54" t="n">
        <f aca="false">F80+E80</f>
        <v>83.07</v>
      </c>
      <c r="H80" s="59" t="n">
        <f aca="false">+ROUND(D80*G80,2)</f>
        <v>166.14</v>
      </c>
    </row>
    <row r="81" customFormat="false" ht="15" hidden="false" customHeight="false" outlineLevel="0" collapsed="false">
      <c r="A81" s="70" t="s">
        <v>173</v>
      </c>
      <c r="B81" s="51" t="s">
        <v>174</v>
      </c>
      <c r="C81" s="52" t="s">
        <v>42</v>
      </c>
      <c r="D81" s="54"/>
      <c r="E81" s="54"/>
      <c r="F81" s="54"/>
      <c r="G81" s="54"/>
      <c r="H81" s="55"/>
    </row>
    <row r="82" customFormat="false" ht="15" hidden="false" customHeight="false" outlineLevel="0" collapsed="false">
      <c r="A82" s="56" t="s">
        <v>175</v>
      </c>
      <c r="B82" s="57" t="s">
        <v>176</v>
      </c>
      <c r="C82" s="58" t="s">
        <v>132</v>
      </c>
      <c r="D82" s="54" t="n">
        <v>12</v>
      </c>
      <c r="E82" s="54" t="n">
        <v>6.28</v>
      </c>
      <c r="F82" s="54" t="n">
        <v>12.65</v>
      </c>
      <c r="G82" s="54" t="n">
        <f aca="false">F82+E82</f>
        <v>18.93</v>
      </c>
      <c r="H82" s="59" t="n">
        <f aca="false">+ROUND(D82*G82,2)</f>
        <v>227.16</v>
      </c>
    </row>
    <row r="83" customFormat="false" ht="15" hidden="false" customHeight="false" outlineLevel="0" collapsed="false">
      <c r="A83" s="56" t="s">
        <v>177</v>
      </c>
      <c r="B83" s="57" t="s">
        <v>178</v>
      </c>
      <c r="C83" s="58" t="s">
        <v>132</v>
      </c>
      <c r="D83" s="54" t="n">
        <v>6</v>
      </c>
      <c r="E83" s="54" t="n">
        <v>8.14</v>
      </c>
      <c r="F83" s="54" t="n">
        <v>17.71</v>
      </c>
      <c r="G83" s="54" t="n">
        <f aca="false">F83+E83</f>
        <v>25.85</v>
      </c>
      <c r="H83" s="59" t="n">
        <f aca="false">+ROUND(D83*G83,2)</f>
        <v>155.1</v>
      </c>
    </row>
    <row r="84" customFormat="false" ht="15" hidden="false" customHeight="false" outlineLevel="0" collapsed="false">
      <c r="A84" s="56" t="s">
        <v>179</v>
      </c>
      <c r="B84" s="57" t="s">
        <v>180</v>
      </c>
      <c r="C84" s="58" t="s">
        <v>132</v>
      </c>
      <c r="D84" s="54" t="n">
        <v>18</v>
      </c>
      <c r="E84" s="54" t="n">
        <v>9.3</v>
      </c>
      <c r="F84" s="54" t="n">
        <v>18.39</v>
      </c>
      <c r="G84" s="54" t="n">
        <f aca="false">F84+E84</f>
        <v>27.69</v>
      </c>
      <c r="H84" s="59" t="n">
        <f aca="false">+ROUND(D84*G84,2)</f>
        <v>498.42</v>
      </c>
    </row>
    <row r="85" customFormat="false" ht="24" hidden="false" customHeight="false" outlineLevel="0" collapsed="false">
      <c r="A85" s="56" t="s">
        <v>181</v>
      </c>
      <c r="B85" s="57" t="s">
        <v>182</v>
      </c>
      <c r="C85" s="58" t="s">
        <v>139</v>
      </c>
      <c r="D85" s="54" t="n">
        <v>2</v>
      </c>
      <c r="E85" s="54" t="n">
        <f aca="false">'[2]Novas Composições'!$G$140</f>
        <v>35.808</v>
      </c>
      <c r="F85" s="54" t="n">
        <f aca="false">'[2]Novas Composições'!$G$139</f>
        <v>16.16</v>
      </c>
      <c r="G85" s="54" t="n">
        <f aca="false">F85+E85</f>
        <v>51.968</v>
      </c>
      <c r="H85" s="59" t="n">
        <f aca="false">+ROUND(D85*G85,2)</f>
        <v>103.94</v>
      </c>
    </row>
    <row r="86" customFormat="false" ht="15" hidden="false" customHeight="false" outlineLevel="0" collapsed="false">
      <c r="A86" s="70" t="s">
        <v>183</v>
      </c>
      <c r="B86" s="51" t="s">
        <v>184</v>
      </c>
      <c r="C86" s="58"/>
      <c r="D86" s="54"/>
      <c r="E86" s="54"/>
      <c r="F86" s="54"/>
      <c r="G86" s="54"/>
      <c r="H86" s="59"/>
    </row>
    <row r="87" customFormat="false" ht="15" hidden="false" customHeight="false" outlineLevel="0" collapsed="false">
      <c r="A87" s="56" t="s">
        <v>185</v>
      </c>
      <c r="B87" s="57" t="s">
        <v>180</v>
      </c>
      <c r="C87" s="58" t="s">
        <v>132</v>
      </c>
      <c r="D87" s="54" t="n">
        <v>24</v>
      </c>
      <c r="E87" s="54" t="n">
        <v>9.3</v>
      </c>
      <c r="F87" s="54" t="n">
        <v>18.39</v>
      </c>
      <c r="G87" s="54" t="n">
        <f aca="false">F87+E87</f>
        <v>27.69</v>
      </c>
      <c r="H87" s="59" t="n">
        <f aca="false">+ROUND(D87*G87,2)</f>
        <v>664.56</v>
      </c>
    </row>
    <row r="88" customFormat="false" ht="36" hidden="false" customHeight="false" outlineLevel="0" collapsed="false">
      <c r="A88" s="56" t="s">
        <v>186</v>
      </c>
      <c r="B88" s="57" t="s">
        <v>187</v>
      </c>
      <c r="C88" s="58" t="s">
        <v>139</v>
      </c>
      <c r="D88" s="54" t="n">
        <v>3</v>
      </c>
      <c r="E88" s="54" t="n">
        <v>42.95</v>
      </c>
      <c r="F88" s="54" t="n">
        <v>40.12</v>
      </c>
      <c r="G88" s="54" t="n">
        <f aca="false">F88+E88</f>
        <v>83.07</v>
      </c>
      <c r="H88" s="59" t="n">
        <f aca="false">+ROUND(D88*G88,2)</f>
        <v>249.21</v>
      </c>
    </row>
    <row r="89" customFormat="false" ht="36" hidden="false" customHeight="false" outlineLevel="0" collapsed="false">
      <c r="A89" s="56" t="s">
        <v>188</v>
      </c>
      <c r="B89" s="57" t="s">
        <v>189</v>
      </c>
      <c r="C89" s="58" t="s">
        <v>55</v>
      </c>
      <c r="D89" s="54" t="n">
        <v>1</v>
      </c>
      <c r="E89" s="54" t="n">
        <f aca="false">'[2]Novas Composições'!$G$157</f>
        <v>98.93092</v>
      </c>
      <c r="F89" s="54" t="n">
        <f aca="false">'[2]Novas Composições'!$G$156</f>
        <v>33.21498</v>
      </c>
      <c r="G89" s="54" t="n">
        <f aca="false">F89+E89</f>
        <v>132.1459</v>
      </c>
      <c r="H89" s="59" t="n">
        <f aca="false">+ROUND(D89*G89,2)</f>
        <v>132.15</v>
      </c>
    </row>
    <row r="90" customFormat="false" ht="15" hidden="false" customHeight="false" outlineLevel="0" collapsed="false">
      <c r="A90" s="56"/>
      <c r="B90" s="61" t="s">
        <v>190</v>
      </c>
      <c r="C90" s="52"/>
      <c r="D90" s="53"/>
      <c r="E90" s="53"/>
      <c r="F90" s="53"/>
      <c r="G90" s="54"/>
      <c r="H90" s="55" t="n">
        <f aca="false">SUM(H80:H89)</f>
        <v>2196.68</v>
      </c>
    </row>
    <row r="91" customFormat="false" ht="15" hidden="false" customHeight="false" outlineLevel="0" collapsed="false">
      <c r="A91" s="50" t="s">
        <v>191</v>
      </c>
      <c r="B91" s="51" t="s">
        <v>192</v>
      </c>
      <c r="C91" s="52"/>
      <c r="D91" s="54"/>
      <c r="E91" s="53"/>
      <c r="F91" s="53"/>
      <c r="G91" s="54"/>
      <c r="H91" s="77"/>
    </row>
    <row r="92" customFormat="false" ht="15" hidden="false" customHeight="false" outlineLevel="0" collapsed="false">
      <c r="A92" s="70" t="s">
        <v>193</v>
      </c>
      <c r="B92" s="51" t="s">
        <v>60</v>
      </c>
      <c r="C92" s="52" t="s">
        <v>42</v>
      </c>
      <c r="D92" s="54"/>
      <c r="E92" s="53"/>
      <c r="F92" s="53"/>
      <c r="G92" s="54"/>
      <c r="H92" s="59"/>
    </row>
    <row r="93" customFormat="false" ht="15" hidden="false" customHeight="false" outlineLevel="0" collapsed="false">
      <c r="A93" s="56" t="s">
        <v>194</v>
      </c>
      <c r="B93" s="57" t="s">
        <v>195</v>
      </c>
      <c r="C93" s="58" t="s">
        <v>132</v>
      </c>
      <c r="D93" s="54" t="n">
        <v>250</v>
      </c>
      <c r="E93" s="54" t="n">
        <v>0.14</v>
      </c>
      <c r="F93" s="54" t="n">
        <v>4.87</v>
      </c>
      <c r="G93" s="54" t="n">
        <f aca="false">F93+E93</f>
        <v>5.01</v>
      </c>
      <c r="H93" s="59" t="n">
        <f aca="false">+ROUND(D93*G93,2)</f>
        <v>1252.5</v>
      </c>
    </row>
    <row r="94" customFormat="false" ht="15" hidden="false" customHeight="false" outlineLevel="0" collapsed="false">
      <c r="A94" s="70" t="s">
        <v>196</v>
      </c>
      <c r="B94" s="51" t="s">
        <v>197</v>
      </c>
      <c r="C94" s="52" t="s">
        <v>42</v>
      </c>
      <c r="D94" s="54"/>
      <c r="E94" s="53" t="s">
        <v>39</v>
      </c>
      <c r="F94" s="53"/>
      <c r="G94" s="54"/>
      <c r="H94" s="77"/>
    </row>
    <row r="95" customFormat="false" ht="15" hidden="false" customHeight="false" outlineLevel="0" collapsed="false">
      <c r="A95" s="56" t="s">
        <v>198</v>
      </c>
      <c r="B95" s="57" t="s">
        <v>199</v>
      </c>
      <c r="C95" s="58" t="s">
        <v>139</v>
      </c>
      <c r="D95" s="54" t="n">
        <v>4</v>
      </c>
      <c r="E95" s="54" t="n">
        <f aca="false">'[2]Novas Composições'!$G$307</f>
        <v>7.65752</v>
      </c>
      <c r="F95" s="54" t="n">
        <f aca="false">'[2]Novas Composições'!$G$306</f>
        <v>2.39168</v>
      </c>
      <c r="G95" s="54" t="n">
        <f aca="false">F95+E95</f>
        <v>10.0492</v>
      </c>
      <c r="H95" s="59" t="n">
        <f aca="false">+ROUND(D95*G95,2)</f>
        <v>40.2</v>
      </c>
    </row>
    <row r="96" customFormat="false" ht="15" hidden="false" customHeight="false" outlineLevel="0" collapsed="false">
      <c r="A96" s="56" t="s">
        <v>200</v>
      </c>
      <c r="B96" s="57" t="s">
        <v>201</v>
      </c>
      <c r="C96" s="58" t="s">
        <v>139</v>
      </c>
      <c r="D96" s="54" t="n">
        <v>4</v>
      </c>
      <c r="E96" s="54" t="n">
        <f aca="false">'[2]Novas Composições'!$G$168</f>
        <v>13.34752</v>
      </c>
      <c r="F96" s="54" t="n">
        <f aca="false">'[2]Novas Composições'!$G$167</f>
        <v>2.39168</v>
      </c>
      <c r="G96" s="54" t="n">
        <f aca="false">F96+E96</f>
        <v>15.7392</v>
      </c>
      <c r="H96" s="59" t="n">
        <f aca="false">+ROUND(D96*G96,2)</f>
        <v>62.96</v>
      </c>
    </row>
    <row r="97" customFormat="false" ht="15" hidden="false" customHeight="false" outlineLevel="0" collapsed="false">
      <c r="A97" s="56" t="s">
        <v>202</v>
      </c>
      <c r="B97" s="57" t="s">
        <v>203</v>
      </c>
      <c r="C97" s="58" t="s">
        <v>139</v>
      </c>
      <c r="D97" s="54" t="n">
        <v>1</v>
      </c>
      <c r="E97" s="54" t="n">
        <v>9.69</v>
      </c>
      <c r="F97" s="54" t="n">
        <v>5.98</v>
      </c>
      <c r="G97" s="54" t="n">
        <f aca="false">F97+E97</f>
        <v>15.67</v>
      </c>
      <c r="H97" s="59" t="n">
        <f aca="false">+ROUND(D97*G97,2)</f>
        <v>15.67</v>
      </c>
    </row>
    <row r="98" customFormat="false" ht="15" hidden="false" customHeight="false" outlineLevel="0" collapsed="false">
      <c r="A98" s="56" t="s">
        <v>204</v>
      </c>
      <c r="B98" s="57" t="s">
        <v>205</v>
      </c>
      <c r="C98" s="58" t="s">
        <v>139</v>
      </c>
      <c r="D98" s="54" t="n">
        <v>4</v>
      </c>
      <c r="E98" s="54" t="n">
        <v>54.31</v>
      </c>
      <c r="F98" s="54" t="n">
        <v>138.6</v>
      </c>
      <c r="G98" s="54" t="n">
        <f aca="false">F98+E98</f>
        <v>192.91</v>
      </c>
      <c r="H98" s="59" t="n">
        <f aca="false">+ROUND(D98*G98,2)</f>
        <v>771.64</v>
      </c>
    </row>
    <row r="99" customFormat="false" ht="15" hidden="false" customHeight="false" outlineLevel="0" collapsed="false">
      <c r="A99" s="56" t="s">
        <v>206</v>
      </c>
      <c r="B99" s="57" t="s">
        <v>207</v>
      </c>
      <c r="C99" s="58" t="s">
        <v>139</v>
      </c>
      <c r="D99" s="54" t="n">
        <v>50</v>
      </c>
      <c r="E99" s="54" t="n">
        <v>10.16</v>
      </c>
      <c r="F99" s="54" t="n">
        <v>4.87</v>
      </c>
      <c r="G99" s="54" t="n">
        <f aca="false">F99+E99</f>
        <v>15.03</v>
      </c>
      <c r="H99" s="59" t="n">
        <f aca="false">+ROUND(D99*G99,2)</f>
        <v>751.5</v>
      </c>
    </row>
    <row r="100" customFormat="false" ht="15" hidden="false" customHeight="false" outlineLevel="0" collapsed="false">
      <c r="A100" s="56" t="s">
        <v>208</v>
      </c>
      <c r="B100" s="57" t="s">
        <v>209</v>
      </c>
      <c r="C100" s="58" t="s">
        <v>139</v>
      </c>
      <c r="D100" s="54" t="n">
        <v>2</v>
      </c>
      <c r="E100" s="54" t="n">
        <f aca="false">'[2]Novas Composições'!$G$318</f>
        <v>9.78752</v>
      </c>
      <c r="F100" s="54" t="n">
        <f aca="false">'[2]Novas Composições'!$G$317</f>
        <v>2.39168</v>
      </c>
      <c r="G100" s="54" t="n">
        <f aca="false">F100+E100</f>
        <v>12.1792</v>
      </c>
      <c r="H100" s="59" t="n">
        <f aca="false">+ROUND(D100*G100,2)</f>
        <v>24.36</v>
      </c>
    </row>
    <row r="101" customFormat="false" ht="15" hidden="false" customHeight="false" outlineLevel="0" collapsed="false">
      <c r="A101" s="70" t="s">
        <v>210</v>
      </c>
      <c r="B101" s="51" t="s">
        <v>211</v>
      </c>
      <c r="C101" s="52" t="s">
        <v>42</v>
      </c>
      <c r="D101" s="54"/>
      <c r="E101" s="53" t="s">
        <v>39</v>
      </c>
      <c r="F101" s="53"/>
      <c r="G101" s="54"/>
      <c r="H101" s="77"/>
    </row>
    <row r="102" customFormat="false" ht="15" hidden="false" customHeight="false" outlineLevel="0" collapsed="false">
      <c r="A102" s="56" t="s">
        <v>212</v>
      </c>
      <c r="B102" s="57" t="s">
        <v>213</v>
      </c>
      <c r="C102" s="58" t="s">
        <v>139</v>
      </c>
      <c r="D102" s="54" t="n">
        <v>3</v>
      </c>
      <c r="E102" s="54" t="n">
        <f aca="false">'[2]Novas Composições'!$G$203</f>
        <v>7.28</v>
      </c>
      <c r="F102" s="54" t="n">
        <f aca="false">'[2]Novas Composições'!$G$202</f>
        <v>1.16375</v>
      </c>
      <c r="G102" s="54" t="n">
        <f aca="false">F102+E102</f>
        <v>8.44375</v>
      </c>
      <c r="H102" s="59" t="n">
        <f aca="false">+ROUND(D102*G102,2)</f>
        <v>25.33</v>
      </c>
    </row>
    <row r="103" customFormat="false" ht="15" hidden="false" customHeight="false" outlineLevel="0" collapsed="false">
      <c r="A103" s="56" t="s">
        <v>214</v>
      </c>
      <c r="B103" s="57" t="s">
        <v>215</v>
      </c>
      <c r="C103" s="58" t="s">
        <v>139</v>
      </c>
      <c r="D103" s="54" t="n">
        <v>11</v>
      </c>
      <c r="E103" s="54" t="n">
        <f aca="false">'[2]Novas Composições'!$G$213</f>
        <v>42.25</v>
      </c>
      <c r="F103" s="54" t="n">
        <f aca="false">'[2]Novas Composições'!$G$212</f>
        <v>1.16375</v>
      </c>
      <c r="G103" s="54" t="n">
        <f aca="false">F103+E103</f>
        <v>43.41375</v>
      </c>
      <c r="H103" s="59" t="n">
        <f aca="false">+ROUND(D103*G103,2)</f>
        <v>477.55</v>
      </c>
    </row>
    <row r="104" customFormat="false" ht="15" hidden="false" customHeight="false" outlineLevel="0" collapsed="false">
      <c r="A104" s="56" t="s">
        <v>216</v>
      </c>
      <c r="B104" s="57" t="s">
        <v>217</v>
      </c>
      <c r="C104" s="58" t="s">
        <v>139</v>
      </c>
      <c r="D104" s="54" t="n">
        <v>1</v>
      </c>
      <c r="E104" s="54" t="n">
        <f aca="false">'[2]Novas Composições'!$G$236</f>
        <v>161.8</v>
      </c>
      <c r="F104" s="54" t="n">
        <f aca="false">'[2]Novas Composições'!$G$235</f>
        <v>6.724</v>
      </c>
      <c r="G104" s="54" t="n">
        <f aca="false">F104+E104</f>
        <v>168.524</v>
      </c>
      <c r="H104" s="59" t="n">
        <f aca="false">+ROUND(D104*G104,2)</f>
        <v>168.52</v>
      </c>
    </row>
    <row r="105" customFormat="false" ht="15" hidden="false" customHeight="false" outlineLevel="0" collapsed="false">
      <c r="A105" s="70" t="s">
        <v>218</v>
      </c>
      <c r="B105" s="51" t="s">
        <v>219</v>
      </c>
      <c r="C105" s="52" t="s">
        <v>42</v>
      </c>
      <c r="D105" s="54"/>
      <c r="E105" s="53" t="s">
        <v>39</v>
      </c>
      <c r="F105" s="53"/>
      <c r="G105" s="54"/>
      <c r="H105" s="77"/>
    </row>
    <row r="106" customFormat="false" ht="15" hidden="false" customHeight="false" outlineLevel="0" collapsed="false">
      <c r="A106" s="56" t="s">
        <v>220</v>
      </c>
      <c r="B106" s="57" t="s">
        <v>221</v>
      </c>
      <c r="C106" s="58" t="s">
        <v>132</v>
      </c>
      <c r="D106" s="54" t="n">
        <v>280</v>
      </c>
      <c r="E106" s="54" t="n">
        <v>2.53</v>
      </c>
      <c r="F106" s="54" t="n">
        <v>4.2</v>
      </c>
      <c r="G106" s="54" t="n">
        <f aca="false">F106+E106</f>
        <v>6.73</v>
      </c>
      <c r="H106" s="59" t="n">
        <f aca="false">+ROUND(D106*G106,2)</f>
        <v>1884.4</v>
      </c>
    </row>
    <row r="107" customFormat="false" ht="15" hidden="false" customHeight="false" outlineLevel="0" collapsed="false">
      <c r="A107" s="56" t="s">
        <v>222</v>
      </c>
      <c r="B107" s="57" t="s">
        <v>223</v>
      </c>
      <c r="C107" s="58" t="s">
        <v>132</v>
      </c>
      <c r="D107" s="54" t="n">
        <v>21</v>
      </c>
      <c r="E107" s="54" t="n">
        <v>4.01</v>
      </c>
      <c r="F107" s="54" t="n">
        <v>5.04</v>
      </c>
      <c r="G107" s="54" t="n">
        <f aca="false">F107+E107</f>
        <v>9.05</v>
      </c>
      <c r="H107" s="59" t="n">
        <f aca="false">+ROUND(D107*G107,2)</f>
        <v>190.05</v>
      </c>
    </row>
    <row r="108" customFormat="false" ht="15" hidden="false" customHeight="false" outlineLevel="0" collapsed="false">
      <c r="A108" s="56" t="s">
        <v>224</v>
      </c>
      <c r="B108" s="57" t="s">
        <v>225</v>
      </c>
      <c r="C108" s="58" t="s">
        <v>83</v>
      </c>
      <c r="D108" s="54" t="n">
        <v>66</v>
      </c>
      <c r="E108" s="54" t="n">
        <v>5.39</v>
      </c>
      <c r="F108" s="54" t="n">
        <v>7.08</v>
      </c>
      <c r="G108" s="54" t="n">
        <f aca="false">F108+E108</f>
        <v>12.47</v>
      </c>
      <c r="H108" s="59" t="n">
        <f aca="false">+ROUND(D108*G108,2)</f>
        <v>823.02</v>
      </c>
    </row>
    <row r="109" customFormat="false" ht="15" hidden="false" customHeight="false" outlineLevel="0" collapsed="false">
      <c r="A109" s="56" t="s">
        <v>226</v>
      </c>
      <c r="B109" s="57" t="s">
        <v>227</v>
      </c>
      <c r="C109" s="58" t="s">
        <v>55</v>
      </c>
      <c r="D109" s="54" t="n">
        <v>20</v>
      </c>
      <c r="E109" s="54" t="n">
        <v>2</v>
      </c>
      <c r="F109" s="54" t="n">
        <v>2.01</v>
      </c>
      <c r="G109" s="54" t="n">
        <f aca="false">F109+E109</f>
        <v>4.01</v>
      </c>
      <c r="H109" s="59" t="n">
        <f aca="false">+ROUND(D109*G109,2)</f>
        <v>80.2</v>
      </c>
    </row>
    <row r="110" customFormat="false" ht="15" hidden="false" customHeight="false" outlineLevel="0" collapsed="false">
      <c r="A110" s="56" t="s">
        <v>228</v>
      </c>
      <c r="B110" s="57" t="s">
        <v>229</v>
      </c>
      <c r="C110" s="58" t="s">
        <v>55</v>
      </c>
      <c r="D110" s="54" t="n">
        <v>2</v>
      </c>
      <c r="E110" s="54" t="n">
        <v>3.07</v>
      </c>
      <c r="F110" s="54" t="n">
        <v>2.18</v>
      </c>
      <c r="G110" s="54" t="n">
        <f aca="false">F110+E110</f>
        <v>5.25</v>
      </c>
      <c r="H110" s="59" t="n">
        <f aca="false">+ROUND(D110*G110,2)</f>
        <v>10.5</v>
      </c>
    </row>
    <row r="111" customFormat="false" ht="15" hidden="false" customHeight="false" outlineLevel="0" collapsed="false">
      <c r="A111" s="56" t="s">
        <v>230</v>
      </c>
      <c r="B111" s="57" t="s">
        <v>231</v>
      </c>
      <c r="C111" s="58" t="s">
        <v>55</v>
      </c>
      <c r="D111" s="54" t="n">
        <v>1</v>
      </c>
      <c r="E111" s="54" t="n">
        <f aca="false">'[2]Novas Composições'!$G$329</f>
        <v>4.21</v>
      </c>
      <c r="F111" s="54" t="n">
        <f aca="false">'[2]Novas Composições'!$G$328</f>
        <v>2.0172</v>
      </c>
      <c r="G111" s="54" t="n">
        <f aca="false">F111+E111</f>
        <v>6.2272</v>
      </c>
      <c r="H111" s="59" t="n">
        <f aca="false">+ROUND(D111*G111,2)</f>
        <v>6.23</v>
      </c>
    </row>
    <row r="112" customFormat="false" ht="15" hidden="false" customHeight="false" outlineLevel="0" collapsed="false">
      <c r="A112" s="70" t="s">
        <v>232</v>
      </c>
      <c r="B112" s="51" t="s">
        <v>233</v>
      </c>
      <c r="C112" s="52" t="s">
        <v>42</v>
      </c>
      <c r="D112" s="54"/>
      <c r="E112" s="53" t="s">
        <v>39</v>
      </c>
      <c r="F112" s="53"/>
      <c r="G112" s="54"/>
      <c r="H112" s="77"/>
    </row>
    <row r="113" customFormat="false" ht="15" hidden="false" customHeight="false" outlineLevel="0" collapsed="false">
      <c r="A113" s="56" t="s">
        <v>234</v>
      </c>
      <c r="B113" s="57" t="s">
        <v>235</v>
      </c>
      <c r="C113" s="58" t="s">
        <v>132</v>
      </c>
      <c r="D113" s="54" t="n">
        <v>460</v>
      </c>
      <c r="E113" s="54" t="n">
        <f aca="false">'[2]Novas Composições'!$G$260</f>
        <v>0.5712</v>
      </c>
      <c r="F113" s="54" t="n">
        <f aca="false">'[2]Novas Composições'!$G$259</f>
        <v>1.8491</v>
      </c>
      <c r="G113" s="54" t="n">
        <f aca="false">F113+E113</f>
        <v>2.4203</v>
      </c>
      <c r="H113" s="59" t="n">
        <f aca="false">+ROUND(D113*G113,2)</f>
        <v>1113.34</v>
      </c>
    </row>
    <row r="114" customFormat="false" ht="15" hidden="false" customHeight="false" outlineLevel="0" collapsed="false">
      <c r="A114" s="56" t="s">
        <v>236</v>
      </c>
      <c r="B114" s="57" t="s">
        <v>237</v>
      </c>
      <c r="C114" s="58" t="s">
        <v>132</v>
      </c>
      <c r="D114" s="54" t="n">
        <v>990</v>
      </c>
      <c r="E114" s="54" t="n">
        <v>0.85</v>
      </c>
      <c r="F114" s="54" t="n">
        <v>1.85</v>
      </c>
      <c r="G114" s="54" t="n">
        <f aca="false">F114+E114</f>
        <v>2.7</v>
      </c>
      <c r="H114" s="59" t="n">
        <f aca="false">+ROUND(D114*G114,2)</f>
        <v>2673</v>
      </c>
    </row>
    <row r="115" customFormat="false" ht="15" hidden="false" customHeight="false" outlineLevel="0" collapsed="false">
      <c r="A115" s="56" t="s">
        <v>238</v>
      </c>
      <c r="B115" s="57" t="s">
        <v>239</v>
      </c>
      <c r="C115" s="58" t="s">
        <v>132</v>
      </c>
      <c r="D115" s="54" t="n">
        <v>90</v>
      </c>
      <c r="E115" s="54" t="n">
        <f aca="false">'[2]Novas Composições'!$G$340</f>
        <v>10.608</v>
      </c>
      <c r="F115" s="54" t="n">
        <f aca="false">'[2]Novas Composições'!$G$339</f>
        <v>5.2111</v>
      </c>
      <c r="G115" s="54" t="n">
        <f aca="false">F115+E115</f>
        <v>15.8191</v>
      </c>
      <c r="H115" s="59" t="n">
        <f aca="false">+ROUND(D115*G115,2)</f>
        <v>1423.72</v>
      </c>
    </row>
    <row r="116" customFormat="false" ht="15" hidden="false" customHeight="false" outlineLevel="0" collapsed="false">
      <c r="A116" s="56" t="s">
        <v>240</v>
      </c>
      <c r="B116" s="57" t="s">
        <v>241</v>
      </c>
      <c r="C116" s="58" t="s">
        <v>132</v>
      </c>
      <c r="D116" s="54" t="n">
        <v>99</v>
      </c>
      <c r="E116" s="54" t="n">
        <f aca="false">'[2]Novas Composições'!$G$271</f>
        <v>13.974</v>
      </c>
      <c r="F116" s="54" t="n">
        <f aca="false">'[2]Novas Composições'!$G$270</f>
        <v>5.2111</v>
      </c>
      <c r="G116" s="54" t="n">
        <f aca="false">F116+E116</f>
        <v>19.1851</v>
      </c>
      <c r="H116" s="59" t="n">
        <f aca="false">+ROUND(D116*G116,2)</f>
        <v>1899.32</v>
      </c>
    </row>
    <row r="117" customFormat="false" ht="15" hidden="false" customHeight="false" outlineLevel="0" collapsed="false">
      <c r="A117" s="56" t="s">
        <v>242</v>
      </c>
      <c r="B117" s="57" t="s">
        <v>243</v>
      </c>
      <c r="C117" s="58" t="s">
        <v>83</v>
      </c>
      <c r="D117" s="54" t="n">
        <v>63</v>
      </c>
      <c r="E117" s="54" t="n">
        <f aca="false">'[2]Novas Composições'!$G$296</f>
        <v>4.7328</v>
      </c>
      <c r="F117" s="54" t="n">
        <f aca="false">'[2]Novas Composições'!$G$295</f>
        <v>2.6896</v>
      </c>
      <c r="G117" s="54" t="n">
        <f aca="false">F117+E117</f>
        <v>7.4224</v>
      </c>
      <c r="H117" s="59" t="n">
        <f aca="false">+ROUND(D117*G117,2)</f>
        <v>467.61</v>
      </c>
    </row>
    <row r="118" customFormat="false" ht="15" hidden="false" customHeight="false" outlineLevel="0" collapsed="false">
      <c r="A118" s="70" t="s">
        <v>244</v>
      </c>
      <c r="B118" s="51" t="s">
        <v>245</v>
      </c>
      <c r="C118" s="52" t="s">
        <v>42</v>
      </c>
      <c r="D118" s="54"/>
      <c r="E118" s="53" t="s">
        <v>39</v>
      </c>
      <c r="F118" s="53"/>
      <c r="G118" s="54"/>
      <c r="H118" s="77"/>
    </row>
    <row r="119" customFormat="false" ht="15" hidden="false" customHeight="false" outlineLevel="0" collapsed="false">
      <c r="A119" s="56" t="s">
        <v>246</v>
      </c>
      <c r="B119" s="57" t="s">
        <v>247</v>
      </c>
      <c r="C119" s="58" t="s">
        <v>139</v>
      </c>
      <c r="D119" s="54" t="n">
        <v>35</v>
      </c>
      <c r="E119" s="54" t="n">
        <v>1.24</v>
      </c>
      <c r="F119" s="54" t="n">
        <v>5.55</v>
      </c>
      <c r="G119" s="54" t="n">
        <f aca="false">F119+E119</f>
        <v>6.79</v>
      </c>
      <c r="H119" s="59" t="n">
        <f aca="false">+ROUND(D119*G119,2)</f>
        <v>237.65</v>
      </c>
    </row>
    <row r="120" customFormat="false" ht="15" hidden="false" customHeight="false" outlineLevel="0" collapsed="false">
      <c r="A120" s="56" t="s">
        <v>248</v>
      </c>
      <c r="B120" s="57" t="s">
        <v>249</v>
      </c>
      <c r="C120" s="58" t="s">
        <v>139</v>
      </c>
      <c r="D120" s="54" t="n">
        <v>26</v>
      </c>
      <c r="E120" s="54" t="n">
        <v>2.07</v>
      </c>
      <c r="F120" s="54" t="n">
        <v>5.55</v>
      </c>
      <c r="G120" s="54" t="n">
        <f aca="false">F120+E120</f>
        <v>7.62</v>
      </c>
      <c r="H120" s="59" t="n">
        <f aca="false">+ROUND(D120*G120,2)</f>
        <v>198.12</v>
      </c>
    </row>
    <row r="121" customFormat="false" ht="24" hidden="false" customHeight="false" outlineLevel="0" collapsed="false">
      <c r="A121" s="56" t="s">
        <v>250</v>
      </c>
      <c r="B121" s="57" t="s">
        <v>251</v>
      </c>
      <c r="C121" s="58" t="s">
        <v>139</v>
      </c>
      <c r="D121" s="54" t="n">
        <v>1</v>
      </c>
      <c r="E121" s="54" t="n">
        <v>544.63</v>
      </c>
      <c r="F121" s="54" t="n">
        <v>97.01</v>
      </c>
      <c r="G121" s="54" t="n">
        <f aca="false">F121+E121</f>
        <v>641.64</v>
      </c>
      <c r="H121" s="59" t="n">
        <f aca="false">+ROUND(D121*G121,2)</f>
        <v>641.64</v>
      </c>
    </row>
    <row r="122" customFormat="false" ht="15" hidden="false" customHeight="false" outlineLevel="0" collapsed="false">
      <c r="A122" s="56" t="s">
        <v>252</v>
      </c>
      <c r="B122" s="57" t="s">
        <v>253</v>
      </c>
      <c r="C122" s="58" t="s">
        <v>139</v>
      </c>
      <c r="D122" s="54" t="n">
        <v>2</v>
      </c>
      <c r="E122" s="54" t="n">
        <v>24.17</v>
      </c>
      <c r="F122" s="54" t="n">
        <v>30.91</v>
      </c>
      <c r="G122" s="54" t="n">
        <f aca="false">F122+E122</f>
        <v>55.08</v>
      </c>
      <c r="H122" s="59" t="n">
        <f aca="false">+ROUND(D122*G122,2)</f>
        <v>110.16</v>
      </c>
    </row>
    <row r="123" customFormat="false" ht="15" hidden="false" customHeight="false" outlineLevel="0" collapsed="false">
      <c r="A123" s="70" t="s">
        <v>254</v>
      </c>
      <c r="B123" s="51" t="s">
        <v>255</v>
      </c>
      <c r="C123" s="52" t="s">
        <v>42</v>
      </c>
      <c r="D123" s="54"/>
      <c r="E123" s="53" t="s">
        <v>39</v>
      </c>
      <c r="F123" s="53"/>
      <c r="G123" s="54"/>
      <c r="H123" s="77"/>
    </row>
    <row r="124" customFormat="false" ht="24" hidden="false" customHeight="false" outlineLevel="0" collapsed="false">
      <c r="A124" s="56" t="s">
        <v>256</v>
      </c>
      <c r="B124" s="57" t="s">
        <v>257</v>
      </c>
      <c r="C124" s="58" t="s">
        <v>139</v>
      </c>
      <c r="D124" s="54" t="n">
        <v>11</v>
      </c>
      <c r="E124" s="54" t="n">
        <v>42.25</v>
      </c>
      <c r="F124" s="54" t="n">
        <v>13.74</v>
      </c>
      <c r="G124" s="54" t="n">
        <f aca="false">F124+E124</f>
        <v>55.99</v>
      </c>
      <c r="H124" s="59" t="n">
        <f aca="false">+ROUND(D124*G124,2)</f>
        <v>615.89</v>
      </c>
    </row>
    <row r="125" customFormat="false" ht="24" hidden="false" customHeight="false" outlineLevel="0" collapsed="false">
      <c r="A125" s="56" t="s">
        <v>258</v>
      </c>
      <c r="B125" s="57" t="s">
        <v>259</v>
      </c>
      <c r="C125" s="58" t="s">
        <v>139</v>
      </c>
      <c r="D125" s="54" t="n">
        <v>11</v>
      </c>
      <c r="E125" s="54" t="n">
        <v>44.45</v>
      </c>
      <c r="F125" s="54" t="n">
        <v>16.16</v>
      </c>
      <c r="G125" s="54" t="n">
        <f aca="false">F125+E125</f>
        <v>60.61</v>
      </c>
      <c r="H125" s="59" t="n">
        <f aca="false">+ROUND(D125*G125,2)</f>
        <v>666.71</v>
      </c>
    </row>
    <row r="126" customFormat="false" ht="15" hidden="false" customHeight="false" outlineLevel="0" collapsed="false">
      <c r="A126" s="56" t="s">
        <v>260</v>
      </c>
      <c r="B126" s="57" t="s">
        <v>261</v>
      </c>
      <c r="C126" s="58" t="s">
        <v>139</v>
      </c>
      <c r="D126" s="54" t="n">
        <v>3</v>
      </c>
      <c r="E126" s="54" t="n">
        <f aca="false">'[2]Novas Composições'!$G$249</f>
        <v>111.74</v>
      </c>
      <c r="F126" s="54" t="n">
        <f aca="false">'[2]Novas Composições'!$G$248</f>
        <v>13.448</v>
      </c>
      <c r="G126" s="54" t="n">
        <f aca="false">F126+E126</f>
        <v>125.188</v>
      </c>
      <c r="H126" s="59" t="n">
        <f aca="false">+ROUND(D126*G126,2)</f>
        <v>375.56</v>
      </c>
    </row>
    <row r="127" customFormat="false" ht="15" hidden="false" customHeight="false" outlineLevel="0" collapsed="false">
      <c r="A127" s="70" t="s">
        <v>262</v>
      </c>
      <c r="B127" s="51" t="s">
        <v>263</v>
      </c>
      <c r="C127" s="52"/>
      <c r="D127" s="54"/>
      <c r="E127" s="53"/>
      <c r="F127" s="53"/>
      <c r="G127" s="54"/>
      <c r="H127" s="77"/>
    </row>
    <row r="128" customFormat="false" ht="15" hidden="false" customHeight="false" outlineLevel="0" collapsed="false">
      <c r="A128" s="56" t="s">
        <v>264</v>
      </c>
      <c r="B128" s="78" t="s">
        <v>265</v>
      </c>
      <c r="C128" s="58" t="s">
        <v>139</v>
      </c>
      <c r="D128" s="54" t="n">
        <v>6</v>
      </c>
      <c r="E128" s="54" t="n">
        <v>27.81</v>
      </c>
      <c r="F128" s="54" t="n">
        <v>23.01</v>
      </c>
      <c r="G128" s="54" t="n">
        <f aca="false">F128+E128</f>
        <v>50.82</v>
      </c>
      <c r="H128" s="59" t="n">
        <f aca="false">+ROUND(D128*G128,2)</f>
        <v>304.92</v>
      </c>
    </row>
    <row r="129" customFormat="false" ht="15" hidden="false" customHeight="false" outlineLevel="0" collapsed="false">
      <c r="A129" s="56" t="s">
        <v>266</v>
      </c>
      <c r="B129" s="57" t="s">
        <v>267</v>
      </c>
      <c r="C129" s="58" t="s">
        <v>139</v>
      </c>
      <c r="D129" s="54" t="n">
        <v>6</v>
      </c>
      <c r="E129" s="54" t="n">
        <f aca="false">'[2]Novas Composições'!$G$285</f>
        <v>317.49</v>
      </c>
      <c r="F129" s="54" t="n">
        <f aca="false">'[2]Novas Composições'!$G$284</f>
        <v>109.265</v>
      </c>
      <c r="G129" s="54" t="n">
        <f aca="false">F129+E129</f>
        <v>426.755</v>
      </c>
      <c r="H129" s="59" t="n">
        <f aca="false">+ROUND(D129*G129,2)</f>
        <v>2560.53</v>
      </c>
    </row>
    <row r="130" customFormat="false" ht="15" hidden="false" customHeight="false" outlineLevel="0" collapsed="false">
      <c r="A130" s="56" t="s">
        <v>268</v>
      </c>
      <c r="B130" s="57" t="s">
        <v>269</v>
      </c>
      <c r="C130" s="58" t="s">
        <v>83</v>
      </c>
      <c r="D130" s="54" t="n">
        <v>125</v>
      </c>
      <c r="E130" s="54" t="n">
        <f aca="false">'[2]Novas Composições'!$G$351</f>
        <v>10.812</v>
      </c>
      <c r="F130" s="54" t="n">
        <f aca="false">'[2]Novas Composições'!$G$350</f>
        <v>2.6896</v>
      </c>
      <c r="G130" s="54" t="n">
        <f aca="false">F130+E130</f>
        <v>13.5016</v>
      </c>
      <c r="H130" s="59" t="n">
        <f aca="false">+ROUND(D130*G130,2)</f>
        <v>1687.7</v>
      </c>
    </row>
    <row r="131" customFormat="false" ht="15" hidden="false" customHeight="false" outlineLevel="0" collapsed="false">
      <c r="A131" s="56" t="s">
        <v>270</v>
      </c>
      <c r="B131" s="57" t="s">
        <v>271</v>
      </c>
      <c r="C131" s="58" t="s">
        <v>83</v>
      </c>
      <c r="D131" s="54" t="n">
        <v>25</v>
      </c>
      <c r="E131" s="54" t="n">
        <f aca="false">'[2]Novas Composições'!$G$362</f>
        <v>4.7328</v>
      </c>
      <c r="F131" s="54" t="n">
        <f aca="false">'[2]Novas Composições'!$G$361</f>
        <v>5.2111</v>
      </c>
      <c r="G131" s="54" t="n">
        <f aca="false">F131+E131</f>
        <v>9.9439</v>
      </c>
      <c r="H131" s="59" t="n">
        <f aca="false">+ROUND(D131*G131,2)</f>
        <v>248.6</v>
      </c>
    </row>
    <row r="132" customFormat="false" ht="15" hidden="false" customHeight="false" outlineLevel="0" collapsed="false">
      <c r="A132" s="56" t="s">
        <v>272</v>
      </c>
      <c r="B132" s="57" t="s">
        <v>221</v>
      </c>
      <c r="C132" s="58" t="s">
        <v>132</v>
      </c>
      <c r="D132" s="54" t="n">
        <v>25</v>
      </c>
      <c r="E132" s="54" t="n">
        <v>2.53</v>
      </c>
      <c r="F132" s="54" t="n">
        <v>4.2</v>
      </c>
      <c r="G132" s="54" t="n">
        <f aca="false">F132+E132</f>
        <v>6.73</v>
      </c>
      <c r="H132" s="59" t="n">
        <f aca="false">+ROUND(D132*G132,2)</f>
        <v>168.25</v>
      </c>
    </row>
    <row r="133" customFormat="false" ht="15" hidden="false" customHeight="false" outlineLevel="0" collapsed="false">
      <c r="A133" s="70" t="s">
        <v>273</v>
      </c>
      <c r="B133" s="51" t="s">
        <v>274</v>
      </c>
      <c r="C133" s="52"/>
      <c r="D133" s="54"/>
      <c r="E133" s="53"/>
      <c r="F133" s="53"/>
      <c r="G133" s="54"/>
      <c r="H133" s="77"/>
    </row>
    <row r="134" customFormat="false" ht="15" hidden="false" customHeight="false" outlineLevel="0" collapsed="false">
      <c r="A134" s="56" t="s">
        <v>275</v>
      </c>
      <c r="B134" s="57" t="s">
        <v>276</v>
      </c>
      <c r="C134" s="58" t="s">
        <v>132</v>
      </c>
      <c r="D134" s="54" t="n">
        <v>3</v>
      </c>
      <c r="E134" s="54" t="n">
        <v>2.77</v>
      </c>
      <c r="F134" s="54" t="n">
        <v>2.52</v>
      </c>
      <c r="G134" s="54" t="n">
        <f aca="false">F134+E134</f>
        <v>5.29</v>
      </c>
      <c r="H134" s="59" t="n">
        <f aca="false">+ROUND(D134*G134,2)</f>
        <v>15.87</v>
      </c>
    </row>
    <row r="135" customFormat="false" ht="15" hidden="false" customHeight="false" outlineLevel="0" collapsed="false">
      <c r="A135" s="56" t="s">
        <v>277</v>
      </c>
      <c r="B135" s="57" t="s">
        <v>221</v>
      </c>
      <c r="C135" s="58" t="s">
        <v>132</v>
      </c>
      <c r="D135" s="54" t="n">
        <v>108</v>
      </c>
      <c r="E135" s="54" t="n">
        <v>2.53</v>
      </c>
      <c r="F135" s="54" t="n">
        <v>4.2</v>
      </c>
      <c r="G135" s="54" t="n">
        <f aca="false">F135+E135</f>
        <v>6.73</v>
      </c>
      <c r="H135" s="59" t="n">
        <f aca="false">+ROUND(D135*G135,2)</f>
        <v>726.84</v>
      </c>
    </row>
    <row r="136" customFormat="false" ht="15" hidden="false" customHeight="false" outlineLevel="0" collapsed="false">
      <c r="A136" s="56" t="s">
        <v>278</v>
      </c>
      <c r="B136" s="57" t="s">
        <v>279</v>
      </c>
      <c r="C136" s="58" t="s">
        <v>83</v>
      </c>
      <c r="D136" s="54" t="n">
        <v>24</v>
      </c>
      <c r="E136" s="54" t="n">
        <f aca="false">'[2]Novas Composições'!$G$373</f>
        <v>8.65</v>
      </c>
      <c r="F136" s="54" t="n">
        <f aca="false">'[2]Novas Composições'!$G$372</f>
        <v>11.767</v>
      </c>
      <c r="G136" s="54" t="n">
        <f aca="false">F136+E136</f>
        <v>20.417</v>
      </c>
      <c r="H136" s="59" t="n">
        <f aca="false">+ROUND(D136*G136,2)</f>
        <v>490.01</v>
      </c>
    </row>
    <row r="137" customFormat="false" ht="15" hidden="false" customHeight="false" outlineLevel="0" collapsed="false">
      <c r="A137" s="56" t="s">
        <v>280</v>
      </c>
      <c r="B137" s="57" t="s">
        <v>281</v>
      </c>
      <c r="C137" s="58" t="s">
        <v>83</v>
      </c>
      <c r="D137" s="54" t="n">
        <v>100</v>
      </c>
      <c r="E137" s="54" t="n">
        <v>17.32</v>
      </c>
      <c r="F137" s="54" t="n">
        <v>11.77</v>
      </c>
      <c r="G137" s="54" t="n">
        <f aca="false">F137+E137</f>
        <v>29.09</v>
      </c>
      <c r="H137" s="59" t="n">
        <f aca="false">+ROUND(D137*G137,2)</f>
        <v>2909</v>
      </c>
    </row>
    <row r="138" customFormat="false" ht="15" hidden="false" customHeight="false" outlineLevel="0" collapsed="false">
      <c r="A138" s="56" t="s">
        <v>282</v>
      </c>
      <c r="B138" s="57" t="s">
        <v>227</v>
      </c>
      <c r="C138" s="58" t="s">
        <v>55</v>
      </c>
      <c r="D138" s="54" t="n">
        <v>12</v>
      </c>
      <c r="E138" s="54" t="n">
        <v>2</v>
      </c>
      <c r="F138" s="54" t="n">
        <v>2.01</v>
      </c>
      <c r="G138" s="54" t="n">
        <f aca="false">F138+E138</f>
        <v>4.01</v>
      </c>
      <c r="H138" s="59" t="n">
        <f aca="false">+ROUND(D138*G138,2)</f>
        <v>48.12</v>
      </c>
    </row>
    <row r="139" customFormat="false" ht="15" hidden="false" customHeight="false" outlineLevel="0" collapsed="false">
      <c r="A139" s="56" t="s">
        <v>283</v>
      </c>
      <c r="B139" s="57" t="s">
        <v>284</v>
      </c>
      <c r="C139" s="58" t="s">
        <v>55</v>
      </c>
      <c r="D139" s="54" t="n">
        <v>2</v>
      </c>
      <c r="E139" s="54" t="n">
        <f aca="false">'[2]Novas Composições'!$G$225</f>
        <v>7.13</v>
      </c>
      <c r="F139" s="54" t="n">
        <f aca="false">'[2]Novas Composições'!$G$224</f>
        <v>4.2025</v>
      </c>
      <c r="G139" s="54" t="n">
        <f aca="false">F139+E139</f>
        <v>11.3325</v>
      </c>
      <c r="H139" s="59" t="n">
        <f aca="false">+ROUND(D139*G139,2)</f>
        <v>22.67</v>
      </c>
    </row>
    <row r="140" customFormat="false" ht="15" hidden="false" customHeight="false" outlineLevel="0" collapsed="false">
      <c r="A140" s="56" t="s">
        <v>285</v>
      </c>
      <c r="B140" s="57" t="s">
        <v>286</v>
      </c>
      <c r="C140" s="58" t="s">
        <v>55</v>
      </c>
      <c r="D140" s="54" t="n">
        <v>5</v>
      </c>
      <c r="E140" s="54" t="n">
        <f aca="false">'[2]Novas Composições'!$G$384</f>
        <v>17.44</v>
      </c>
      <c r="F140" s="54" t="n">
        <f aca="false">'[2]Novas Composições'!$G$383</f>
        <v>4.2025</v>
      </c>
      <c r="G140" s="54" t="n">
        <f aca="false">F140+E140</f>
        <v>21.6425</v>
      </c>
      <c r="H140" s="59" t="n">
        <f aca="false">+ROUND(D140*G140,2)</f>
        <v>108.21</v>
      </c>
    </row>
    <row r="141" customFormat="false" ht="15" hidden="false" customHeight="false" outlineLevel="0" collapsed="false">
      <c r="A141" s="56" t="s">
        <v>287</v>
      </c>
      <c r="B141" s="57" t="s">
        <v>288</v>
      </c>
      <c r="C141" s="58" t="s">
        <v>83</v>
      </c>
      <c r="D141" s="54" t="n">
        <v>1500</v>
      </c>
      <c r="E141" s="54" t="n">
        <f aca="false">'[2]Novas Composições'!$G$395</f>
        <v>0.7344</v>
      </c>
      <c r="F141" s="54" t="n">
        <f aca="false">'[2]Novas Composições'!$G$394</f>
        <v>2.3534</v>
      </c>
      <c r="G141" s="54" t="n">
        <f aca="false">F141+E141</f>
        <v>3.0878</v>
      </c>
      <c r="H141" s="59" t="n">
        <f aca="false">+ROUND(D141*G141,2)</f>
        <v>4631.7</v>
      </c>
    </row>
    <row r="142" customFormat="false" ht="15" hidden="false" customHeight="false" outlineLevel="0" collapsed="false">
      <c r="A142" s="56" t="s">
        <v>289</v>
      </c>
      <c r="B142" s="57" t="s">
        <v>290</v>
      </c>
      <c r="C142" s="58" t="s">
        <v>55</v>
      </c>
      <c r="D142" s="54" t="n">
        <v>80</v>
      </c>
      <c r="E142" s="54" t="n">
        <f aca="false">[2]Cotações!$J$9</f>
        <v>2.8</v>
      </c>
      <c r="F142" s="54" t="n">
        <v>0</v>
      </c>
      <c r="G142" s="54" t="n">
        <f aca="false">F142+E142</f>
        <v>2.8</v>
      </c>
      <c r="H142" s="59" t="n">
        <f aca="false">+ROUND(D142*G142,2)</f>
        <v>224</v>
      </c>
    </row>
    <row r="143" customFormat="false" ht="15" hidden="false" customHeight="false" outlineLevel="0" collapsed="false">
      <c r="A143" s="56" t="s">
        <v>291</v>
      </c>
      <c r="B143" s="57" t="s">
        <v>292</v>
      </c>
      <c r="C143" s="58" t="s">
        <v>55</v>
      </c>
      <c r="D143" s="54" t="n">
        <v>1</v>
      </c>
      <c r="E143" s="54" t="n">
        <f aca="false">[2]Cotações!$J$14</f>
        <v>380.78</v>
      </c>
      <c r="F143" s="54" t="n">
        <v>0</v>
      </c>
      <c r="G143" s="54" t="n">
        <f aca="false">F143+E143</f>
        <v>380.78</v>
      </c>
      <c r="H143" s="59" t="n">
        <f aca="false">+ROUND(D143*G143,2)</f>
        <v>380.78</v>
      </c>
    </row>
    <row r="144" customFormat="false" ht="15" hidden="false" customHeight="false" outlineLevel="0" collapsed="false">
      <c r="A144" s="56" t="s">
        <v>293</v>
      </c>
      <c r="B144" s="57" t="s">
        <v>247</v>
      </c>
      <c r="C144" s="58" t="s">
        <v>139</v>
      </c>
      <c r="D144" s="54" t="n">
        <v>28</v>
      </c>
      <c r="E144" s="54" t="n">
        <v>1.24</v>
      </c>
      <c r="F144" s="54" t="n">
        <v>5.55</v>
      </c>
      <c r="G144" s="54" t="n">
        <f aca="false">F144+E144</f>
        <v>6.79</v>
      </c>
      <c r="H144" s="59" t="n">
        <f aca="false">+ROUND(D144*G144,2)</f>
        <v>190.12</v>
      </c>
    </row>
    <row r="145" customFormat="false" ht="15" hidden="false" customHeight="false" outlineLevel="0" collapsed="false">
      <c r="A145" s="56" t="s">
        <v>294</v>
      </c>
      <c r="B145" s="57" t="s">
        <v>295</v>
      </c>
      <c r="C145" s="58" t="s">
        <v>139</v>
      </c>
      <c r="D145" s="54" t="n">
        <v>2</v>
      </c>
      <c r="E145" s="54" t="n">
        <v>60.4</v>
      </c>
      <c r="F145" s="54" t="n">
        <v>21.86</v>
      </c>
      <c r="G145" s="54" t="n">
        <f aca="false">F145+E145</f>
        <v>82.26</v>
      </c>
      <c r="H145" s="59" t="n">
        <f aca="false">+ROUND(D145*G145,2)</f>
        <v>164.52</v>
      </c>
    </row>
    <row r="146" customFormat="false" ht="15" hidden="false" customHeight="false" outlineLevel="0" collapsed="false">
      <c r="A146" s="56" t="s">
        <v>296</v>
      </c>
      <c r="B146" s="57" t="s">
        <v>297</v>
      </c>
      <c r="C146" s="58" t="s">
        <v>83</v>
      </c>
      <c r="D146" s="54" t="n">
        <v>60</v>
      </c>
      <c r="E146" s="54" t="n">
        <f aca="false">'[2]Novas Composições'!$G$406</f>
        <v>6.63</v>
      </c>
      <c r="F146" s="54" t="n">
        <f aca="false">'[2]Novas Composições'!$G$405</f>
        <v>2.6896</v>
      </c>
      <c r="G146" s="54" t="n">
        <f aca="false">F146+E146</f>
        <v>9.3196</v>
      </c>
      <c r="H146" s="59" t="n">
        <f aca="false">+ROUND(D146*G146,2)</f>
        <v>559.18</v>
      </c>
    </row>
    <row r="147" customFormat="false" ht="15" hidden="false" customHeight="false" outlineLevel="0" collapsed="false">
      <c r="A147" s="56" t="s">
        <v>298</v>
      </c>
      <c r="B147" s="57" t="s">
        <v>299</v>
      </c>
      <c r="C147" s="58" t="s">
        <v>83</v>
      </c>
      <c r="D147" s="54" t="n">
        <v>200</v>
      </c>
      <c r="E147" s="54" t="n">
        <f aca="false">'[2]Novas Composições'!$G$417</f>
        <v>0.3978</v>
      </c>
      <c r="F147" s="54" t="n">
        <f aca="false">'[2]Novas Composições'!$G$416</f>
        <v>2.0172</v>
      </c>
      <c r="G147" s="54" t="n">
        <f aca="false">F147+E147</f>
        <v>2.415</v>
      </c>
      <c r="H147" s="59" t="n">
        <f aca="false">+ROUND(D147*G147,2)</f>
        <v>483</v>
      </c>
    </row>
    <row r="148" customFormat="false" ht="15" hidden="false" customHeight="false" outlineLevel="0" collapsed="false">
      <c r="A148" s="56" t="s">
        <v>300</v>
      </c>
      <c r="B148" s="57" t="s">
        <v>301</v>
      </c>
      <c r="C148" s="58" t="s">
        <v>139</v>
      </c>
      <c r="D148" s="54" t="n">
        <v>39</v>
      </c>
      <c r="E148" s="54" t="n">
        <f aca="false">[2]Cotações!$J$15</f>
        <v>0.25</v>
      </c>
      <c r="F148" s="54" t="n">
        <v>0</v>
      </c>
      <c r="G148" s="54" t="n">
        <f aca="false">F148+E148</f>
        <v>0.25</v>
      </c>
      <c r="H148" s="59" t="n">
        <f aca="false">+ROUND(D148*G148,2)</f>
        <v>9.75</v>
      </c>
    </row>
    <row r="149" customFormat="false" ht="15" hidden="false" customHeight="false" outlineLevel="0" collapsed="false">
      <c r="A149" s="56" t="s">
        <v>302</v>
      </c>
      <c r="B149" s="57" t="s">
        <v>303</v>
      </c>
      <c r="C149" s="58" t="s">
        <v>139</v>
      </c>
      <c r="D149" s="54" t="n">
        <v>46</v>
      </c>
      <c r="E149" s="54" t="n">
        <f aca="false">[2]Cotações!$J$8</f>
        <v>13.2</v>
      </c>
      <c r="F149" s="54" t="n">
        <v>0</v>
      </c>
      <c r="G149" s="54" t="n">
        <f aca="false">F149+E149</f>
        <v>13.2</v>
      </c>
      <c r="H149" s="59" t="n">
        <f aca="false">+ROUND(D149*G149,2)</f>
        <v>607.2</v>
      </c>
    </row>
    <row r="150" customFormat="false" ht="24" hidden="false" customHeight="false" outlineLevel="0" collapsed="false">
      <c r="A150" s="56" t="s">
        <v>304</v>
      </c>
      <c r="B150" s="57" t="s">
        <v>305</v>
      </c>
      <c r="C150" s="58" t="s">
        <v>139</v>
      </c>
      <c r="D150" s="54" t="n">
        <v>3</v>
      </c>
      <c r="E150" s="54" t="n">
        <f aca="false">'[2]Novas Composições'!$G$442</f>
        <v>146.27938</v>
      </c>
      <c r="F150" s="54" t="n">
        <f aca="false">'[2]Novas Composições'!$G$441</f>
        <v>74.3859</v>
      </c>
      <c r="G150" s="54" t="n">
        <f aca="false">F150+E150</f>
        <v>220.66528</v>
      </c>
      <c r="H150" s="59" t="n">
        <f aca="false">+ROUND(D150*G150,2)</f>
        <v>662</v>
      </c>
    </row>
    <row r="151" customFormat="false" ht="15" hidden="false" customHeight="false" outlineLevel="0" collapsed="false">
      <c r="A151" s="56" t="s">
        <v>306</v>
      </c>
      <c r="B151" s="57" t="s">
        <v>307</v>
      </c>
      <c r="C151" s="58" t="s">
        <v>139</v>
      </c>
      <c r="D151" s="54" t="n">
        <v>1</v>
      </c>
      <c r="E151" s="54" t="n">
        <v>174.73</v>
      </c>
      <c r="F151" s="54" t="n">
        <v>41.84</v>
      </c>
      <c r="G151" s="54" t="n">
        <f aca="false">F151+E151</f>
        <v>216.57</v>
      </c>
      <c r="H151" s="59" t="n">
        <f aca="false">+ROUND(D151*G151,2)</f>
        <v>216.57</v>
      </c>
    </row>
    <row r="152" customFormat="false" ht="15" hidden="false" customHeight="false" outlineLevel="0" collapsed="false">
      <c r="A152" s="68"/>
      <c r="B152" s="61" t="s">
        <v>308</v>
      </c>
      <c r="C152" s="52"/>
      <c r="D152" s="53"/>
      <c r="E152" s="53"/>
      <c r="F152" s="53"/>
      <c r="G152" s="54"/>
      <c r="H152" s="55" t="n">
        <f aca="false">SUM(H91:H151)</f>
        <v>34426.89</v>
      </c>
    </row>
    <row r="153" customFormat="false" ht="15" hidden="false" customHeight="false" outlineLevel="0" collapsed="false">
      <c r="A153" s="79" t="s">
        <v>309</v>
      </c>
      <c r="B153" s="51" t="s">
        <v>310</v>
      </c>
      <c r="C153" s="52"/>
      <c r="D153" s="54"/>
      <c r="E153" s="53"/>
      <c r="F153" s="53"/>
      <c r="G153" s="54"/>
      <c r="H153" s="59"/>
    </row>
    <row r="154" customFormat="false" ht="24" hidden="false" customHeight="false" outlineLevel="0" collapsed="false">
      <c r="A154" s="56" t="s">
        <v>311</v>
      </c>
      <c r="B154" s="69" t="s">
        <v>312</v>
      </c>
      <c r="C154" s="80" t="s">
        <v>139</v>
      </c>
      <c r="D154" s="54" t="n">
        <v>4</v>
      </c>
      <c r="E154" s="54" t="n">
        <f aca="false">[2]Cotações!$J$10</f>
        <v>1650</v>
      </c>
      <c r="F154" s="54" t="n">
        <v>0</v>
      </c>
      <c r="G154" s="54" t="n">
        <f aca="false">F154+E154</f>
        <v>1650</v>
      </c>
      <c r="H154" s="59" t="n">
        <f aca="false">+ROUND(D154*G154,2)</f>
        <v>6600</v>
      </c>
    </row>
    <row r="155" customFormat="false" ht="24" hidden="false" customHeight="false" outlineLevel="0" collapsed="false">
      <c r="A155" s="56" t="s">
        <v>313</v>
      </c>
      <c r="B155" s="69" t="s">
        <v>314</v>
      </c>
      <c r="C155" s="80" t="s">
        <v>139</v>
      </c>
      <c r="D155" s="54" t="n">
        <v>1</v>
      </c>
      <c r="E155" s="54" t="n">
        <f aca="false">[2]Cotações!$J$11</f>
        <v>1329</v>
      </c>
      <c r="F155" s="54" t="n">
        <v>0</v>
      </c>
      <c r="G155" s="54" t="n">
        <f aca="false">F155+E155</f>
        <v>1329</v>
      </c>
      <c r="H155" s="59" t="n">
        <f aca="false">+ROUND(D155*G155,2)</f>
        <v>1329</v>
      </c>
    </row>
    <row r="156" customFormat="false" ht="24" hidden="false" customHeight="false" outlineLevel="0" collapsed="false">
      <c r="A156" s="56" t="s">
        <v>315</v>
      </c>
      <c r="B156" s="69" t="s">
        <v>316</v>
      </c>
      <c r="C156" s="80" t="s">
        <v>139</v>
      </c>
      <c r="D156" s="54" t="n">
        <v>4</v>
      </c>
      <c r="E156" s="54" t="n">
        <f aca="false">[2]Cotações!$J$12</f>
        <v>1510</v>
      </c>
      <c r="F156" s="54" t="n">
        <v>0</v>
      </c>
      <c r="G156" s="54" t="n">
        <f aca="false">F156+E156</f>
        <v>1510</v>
      </c>
      <c r="H156" s="59" t="n">
        <f aca="false">+ROUND(D156*G156,2)</f>
        <v>6040</v>
      </c>
    </row>
    <row r="157" customFormat="false" ht="15" hidden="false" customHeight="false" outlineLevel="0" collapsed="false">
      <c r="A157" s="81"/>
      <c r="B157" s="61" t="s">
        <v>317</v>
      </c>
      <c r="C157" s="80"/>
      <c r="D157" s="54"/>
      <c r="E157" s="54"/>
      <c r="F157" s="54"/>
      <c r="G157" s="54"/>
      <c r="H157" s="55" t="n">
        <f aca="false">SUM(H154:H156)</f>
        <v>13969</v>
      </c>
    </row>
    <row r="158" customFormat="false" ht="15" hidden="false" customHeight="false" outlineLevel="0" collapsed="false">
      <c r="A158" s="50" t="s">
        <v>318</v>
      </c>
      <c r="B158" s="51" t="s">
        <v>319</v>
      </c>
      <c r="C158" s="52"/>
      <c r="D158" s="54"/>
      <c r="E158" s="54"/>
      <c r="F158" s="54"/>
      <c r="G158" s="54"/>
      <c r="H158" s="55"/>
    </row>
    <row r="159" customFormat="false" ht="15" hidden="false" customHeight="false" outlineLevel="0" collapsed="false">
      <c r="A159" s="56" t="s">
        <v>320</v>
      </c>
      <c r="B159" s="69" t="s">
        <v>321</v>
      </c>
      <c r="C159" s="58" t="s">
        <v>139</v>
      </c>
      <c r="D159" s="54" t="n">
        <v>3</v>
      </c>
      <c r="E159" s="54" t="n">
        <v>99.29</v>
      </c>
      <c r="F159" s="54" t="n">
        <v>6.3</v>
      </c>
      <c r="G159" s="54" t="n">
        <f aca="false">F159+E159</f>
        <v>105.59</v>
      </c>
      <c r="H159" s="59" t="n">
        <f aca="false">+ROUND(D159*G159,2)</f>
        <v>316.77</v>
      </c>
    </row>
    <row r="160" customFormat="false" ht="15" hidden="false" customHeight="false" outlineLevel="0" collapsed="false">
      <c r="A160" s="56" t="s">
        <v>322</v>
      </c>
      <c r="B160" s="69" t="s">
        <v>323</v>
      </c>
      <c r="C160" s="58" t="s">
        <v>139</v>
      </c>
      <c r="D160" s="54" t="n">
        <v>3</v>
      </c>
      <c r="E160" s="54" t="n">
        <v>113.31</v>
      </c>
      <c r="F160" s="54" t="n">
        <v>6.3</v>
      </c>
      <c r="G160" s="54" t="n">
        <f aca="false">F160+E160</f>
        <v>119.61</v>
      </c>
      <c r="H160" s="59" t="n">
        <f aca="false">+ROUND(D160*G160,2)</f>
        <v>358.83</v>
      </c>
    </row>
    <row r="161" customFormat="false" ht="15" hidden="false" customHeight="false" outlineLevel="0" collapsed="false">
      <c r="A161" s="68"/>
      <c r="B161" s="61" t="s">
        <v>324</v>
      </c>
      <c r="C161" s="52"/>
      <c r="D161" s="53"/>
      <c r="E161" s="53"/>
      <c r="F161" s="53"/>
      <c r="G161" s="54"/>
      <c r="H161" s="55" t="n">
        <f aca="false">SUM(H158:H160)</f>
        <v>675.6</v>
      </c>
    </row>
    <row r="162" customFormat="false" ht="15" hidden="false" customHeight="false" outlineLevel="0" collapsed="false">
      <c r="A162" s="50" t="s">
        <v>325</v>
      </c>
      <c r="B162" s="51" t="s">
        <v>326</v>
      </c>
      <c r="C162" s="52" t="s">
        <v>42</v>
      </c>
      <c r="D162" s="53"/>
      <c r="E162" s="54"/>
      <c r="F162" s="54"/>
      <c r="G162" s="54"/>
      <c r="H162" s="55" t="s">
        <v>39</v>
      </c>
    </row>
    <row r="163" customFormat="false" ht="15" hidden="false" customHeight="false" outlineLevel="0" collapsed="false">
      <c r="A163" s="68" t="s">
        <v>327</v>
      </c>
      <c r="B163" s="57" t="s">
        <v>328</v>
      </c>
      <c r="C163" s="58" t="s">
        <v>63</v>
      </c>
      <c r="D163" s="54" t="n">
        <v>250.69</v>
      </c>
      <c r="E163" s="54" t="n">
        <v>1.15</v>
      </c>
      <c r="F163" s="54" t="n">
        <v>1.7</v>
      </c>
      <c r="G163" s="54" t="n">
        <f aca="false">F163+E163</f>
        <v>2.85</v>
      </c>
      <c r="H163" s="59" t="n">
        <f aca="false">+ROUND(D163*G163,2)</f>
        <v>714.47</v>
      </c>
    </row>
    <row r="164" customFormat="false" ht="24" hidden="false" customHeight="false" outlineLevel="0" collapsed="false">
      <c r="A164" s="68" t="s">
        <v>329</v>
      </c>
      <c r="B164" s="73" t="s">
        <v>330</v>
      </c>
      <c r="C164" s="58" t="s">
        <v>63</v>
      </c>
      <c r="D164" s="54" t="n">
        <v>198.49</v>
      </c>
      <c r="E164" s="54" t="n">
        <v>6.37</v>
      </c>
      <c r="F164" s="54" t="n">
        <v>12.13</v>
      </c>
      <c r="G164" s="54" t="n">
        <f aca="false">F164+E164</f>
        <v>18.5</v>
      </c>
      <c r="H164" s="59" t="n">
        <f aca="false">+ROUND(D164*G164,2)</f>
        <v>3672.07</v>
      </c>
    </row>
    <row r="165" customFormat="false" ht="15" hidden="false" customHeight="false" outlineLevel="0" collapsed="false">
      <c r="A165" s="68" t="s">
        <v>331</v>
      </c>
      <c r="B165" s="73" t="s">
        <v>332</v>
      </c>
      <c r="C165" s="58" t="s">
        <v>63</v>
      </c>
      <c r="D165" s="54" t="n">
        <v>52.2</v>
      </c>
      <c r="E165" s="54" t="n">
        <v>24.88</v>
      </c>
      <c r="F165" s="54" t="n">
        <v>23.14</v>
      </c>
      <c r="G165" s="54" t="n">
        <f aca="false">F165+E165</f>
        <v>48.02</v>
      </c>
      <c r="H165" s="59" t="n">
        <f aca="false">+ROUND(D165*G165,2)</f>
        <v>2506.64</v>
      </c>
    </row>
    <row r="166" customFormat="false" ht="15" hidden="false" customHeight="false" outlineLevel="0" collapsed="false">
      <c r="A166" s="68"/>
      <c r="B166" s="61" t="s">
        <v>333</v>
      </c>
      <c r="C166" s="52"/>
      <c r="D166" s="53"/>
      <c r="E166" s="53"/>
      <c r="F166" s="53"/>
      <c r="G166" s="54"/>
      <c r="H166" s="55" t="n">
        <f aca="false">SUM(H162:H165)</f>
        <v>6893.18</v>
      </c>
    </row>
    <row r="167" customFormat="false" ht="15" hidden="false" customHeight="false" outlineLevel="0" collapsed="false">
      <c r="A167" s="50" t="s">
        <v>334</v>
      </c>
      <c r="B167" s="51" t="s">
        <v>335</v>
      </c>
      <c r="C167" s="52" t="s">
        <v>42</v>
      </c>
      <c r="D167" s="53"/>
      <c r="E167" s="54"/>
      <c r="F167" s="54"/>
      <c r="G167" s="54"/>
      <c r="H167" s="55" t="s">
        <v>39</v>
      </c>
    </row>
    <row r="168" customFormat="false" ht="15" hidden="false" customHeight="false" outlineLevel="0" collapsed="false">
      <c r="A168" s="68" t="s">
        <v>336</v>
      </c>
      <c r="B168" s="57" t="s">
        <v>337</v>
      </c>
      <c r="C168" s="58" t="s">
        <v>63</v>
      </c>
      <c r="D168" s="54" t="n">
        <v>13.75</v>
      </c>
      <c r="E168" s="54" t="n">
        <v>1.15</v>
      </c>
      <c r="F168" s="54" t="n">
        <v>1.7</v>
      </c>
      <c r="G168" s="54" t="n">
        <f aca="false">F168+E168</f>
        <v>2.85</v>
      </c>
      <c r="H168" s="59" t="n">
        <f aca="false">+ROUND(D168*G168,2)</f>
        <v>39.19</v>
      </c>
    </row>
    <row r="169" customFormat="false" ht="24" hidden="false" customHeight="false" outlineLevel="0" collapsed="false">
      <c r="A169" s="68" t="s">
        <v>338</v>
      </c>
      <c r="B169" s="73" t="s">
        <v>330</v>
      </c>
      <c r="C169" s="58" t="s">
        <v>63</v>
      </c>
      <c r="D169" s="54" t="n">
        <v>13.75</v>
      </c>
      <c r="E169" s="54" t="n">
        <v>6.37</v>
      </c>
      <c r="F169" s="54" t="n">
        <v>12.13</v>
      </c>
      <c r="G169" s="54" t="n">
        <f aca="false">F169+E169</f>
        <v>18.5</v>
      </c>
      <c r="H169" s="59" t="n">
        <f aca="false">+ROUND(D169*G169,2)</f>
        <v>254.38</v>
      </c>
    </row>
    <row r="170" customFormat="false" ht="24" hidden="false" customHeight="false" outlineLevel="0" collapsed="false">
      <c r="A170" s="68" t="s">
        <v>339</v>
      </c>
      <c r="B170" s="57" t="s">
        <v>340</v>
      </c>
      <c r="C170" s="58" t="s">
        <v>63</v>
      </c>
      <c r="D170" s="54" t="n">
        <v>168.27</v>
      </c>
      <c r="E170" s="54" t="n">
        <v>7.7</v>
      </c>
      <c r="F170" s="54" t="n">
        <v>7.93</v>
      </c>
      <c r="G170" s="54" t="n">
        <f aca="false">F170+E170</f>
        <v>15.63</v>
      </c>
      <c r="H170" s="59" t="n">
        <f aca="false">+ROUND(D170*G170,2)</f>
        <v>2630.06</v>
      </c>
    </row>
    <row r="171" customFormat="false" ht="15" hidden="false" customHeight="false" outlineLevel="0" collapsed="false">
      <c r="A171" s="68"/>
      <c r="B171" s="61" t="s">
        <v>341</v>
      </c>
      <c r="C171" s="52"/>
      <c r="D171" s="53"/>
      <c r="E171" s="53"/>
      <c r="F171" s="53"/>
      <c r="G171" s="54"/>
      <c r="H171" s="55" t="n">
        <f aca="false">SUM(H167:H170)</f>
        <v>2923.63</v>
      </c>
    </row>
    <row r="172" customFormat="false" ht="15" hidden="false" customHeight="false" outlineLevel="0" collapsed="false">
      <c r="A172" s="50" t="s">
        <v>342</v>
      </c>
      <c r="B172" s="51" t="s">
        <v>343</v>
      </c>
      <c r="C172" s="52" t="s">
        <v>42</v>
      </c>
      <c r="D172" s="53"/>
      <c r="E172" s="54"/>
      <c r="F172" s="54"/>
      <c r="G172" s="54"/>
      <c r="H172" s="55" t="s">
        <v>39</v>
      </c>
    </row>
    <row r="173" customFormat="false" ht="24" hidden="false" customHeight="false" outlineLevel="0" collapsed="false">
      <c r="A173" s="68" t="s">
        <v>344</v>
      </c>
      <c r="B173" s="57" t="s">
        <v>345</v>
      </c>
      <c r="C173" s="58" t="s">
        <v>63</v>
      </c>
      <c r="D173" s="54" t="n">
        <v>193.77</v>
      </c>
      <c r="E173" s="54" t="n">
        <v>22.35</v>
      </c>
      <c r="F173" s="54" t="n">
        <v>13.51</v>
      </c>
      <c r="G173" s="54" t="n">
        <f aca="false">F173+E173</f>
        <v>35.86</v>
      </c>
      <c r="H173" s="59" t="n">
        <f aca="false">+ROUND(D173*G173,2)</f>
        <v>6948.59</v>
      </c>
    </row>
    <row r="174" customFormat="false" ht="24" hidden="false" customHeight="false" outlineLevel="0" collapsed="false">
      <c r="A174" s="68" t="s">
        <v>346</v>
      </c>
      <c r="B174" s="57" t="s">
        <v>347</v>
      </c>
      <c r="C174" s="58" t="s">
        <v>63</v>
      </c>
      <c r="D174" s="54" t="n">
        <v>193.77</v>
      </c>
      <c r="E174" s="82" t="n">
        <f aca="false">'[2]Novas Composições'!$G$65</f>
        <v>32.697424</v>
      </c>
      <c r="F174" s="54" t="n">
        <f aca="false">'[2]Novas Composições'!$G$64</f>
        <v>14.041616</v>
      </c>
      <c r="G174" s="54" t="n">
        <f aca="false">F174+E174</f>
        <v>46.73904</v>
      </c>
      <c r="H174" s="59" t="n">
        <f aca="false">+ROUND(D174*G174,2)</f>
        <v>9056.62</v>
      </c>
    </row>
    <row r="175" customFormat="false" ht="15" hidden="false" customHeight="false" outlineLevel="0" collapsed="false">
      <c r="A175" s="68" t="s">
        <v>348</v>
      </c>
      <c r="B175" s="73" t="s">
        <v>349</v>
      </c>
      <c r="C175" s="58" t="s">
        <v>83</v>
      </c>
      <c r="D175" s="54" t="n">
        <v>7.25</v>
      </c>
      <c r="E175" s="54" t="n">
        <v>27.91</v>
      </c>
      <c r="F175" s="54" t="n">
        <v>2.03</v>
      </c>
      <c r="G175" s="54" t="n">
        <f aca="false">F175+E175</f>
        <v>29.94</v>
      </c>
      <c r="H175" s="59" t="n">
        <f aca="false">+ROUND(D175*G175,2)</f>
        <v>217.07</v>
      </c>
    </row>
    <row r="176" customFormat="false" ht="15" hidden="false" customHeight="false" outlineLevel="0" collapsed="false">
      <c r="A176" s="68" t="s">
        <v>350</v>
      </c>
      <c r="B176" s="73" t="s">
        <v>351</v>
      </c>
      <c r="C176" s="58" t="s">
        <v>83</v>
      </c>
      <c r="D176" s="54" t="n">
        <v>28.4</v>
      </c>
      <c r="E176" s="54" t="n">
        <v>27.91</v>
      </c>
      <c r="F176" s="54" t="n">
        <v>2.03</v>
      </c>
      <c r="G176" s="54" t="n">
        <f aca="false">F176+E176</f>
        <v>29.94</v>
      </c>
      <c r="H176" s="59" t="n">
        <f aca="false">+ROUND(D176*G176,2)</f>
        <v>850.3</v>
      </c>
    </row>
    <row r="177" customFormat="false" ht="15" hidden="false" customHeight="false" outlineLevel="0" collapsed="false">
      <c r="A177" s="68" t="s">
        <v>352</v>
      </c>
      <c r="B177" s="73" t="s">
        <v>353</v>
      </c>
      <c r="C177" s="58" t="s">
        <v>63</v>
      </c>
      <c r="D177" s="54" t="n">
        <f aca="false">193.77+1016.96</f>
        <v>1210.73</v>
      </c>
      <c r="E177" s="54" t="n">
        <v>0</v>
      </c>
      <c r="F177" s="54" t="n">
        <v>2.26</v>
      </c>
      <c r="G177" s="54" t="n">
        <f aca="false">F177+E177</f>
        <v>2.26</v>
      </c>
      <c r="H177" s="59" t="n">
        <f aca="false">+ROUND(D177*G177,2)</f>
        <v>2736.25</v>
      </c>
    </row>
    <row r="178" customFormat="false" ht="15" hidden="false" customHeight="false" outlineLevel="0" collapsed="false">
      <c r="A178" s="68" t="s">
        <v>354</v>
      </c>
      <c r="B178" s="57" t="s">
        <v>355</v>
      </c>
      <c r="C178" s="58" t="s">
        <v>63</v>
      </c>
      <c r="D178" s="54" t="n">
        <v>1016.96</v>
      </c>
      <c r="E178" s="54" t="n">
        <f aca="false">'[2]Novas Composições'!$G$88</f>
        <v>39.674</v>
      </c>
      <c r="F178" s="54" t="n">
        <f aca="false">'[2]Novas Composições'!$G$87</f>
        <v>3.6455</v>
      </c>
      <c r="G178" s="54" t="n">
        <f aca="false">F178+E178</f>
        <v>43.3195</v>
      </c>
      <c r="H178" s="59" t="n">
        <f aca="false">+ROUND(D178*G178,2)</f>
        <v>44054.2</v>
      </c>
    </row>
    <row r="179" customFormat="false" ht="24" hidden="false" customHeight="false" outlineLevel="0" collapsed="false">
      <c r="A179" s="68" t="s">
        <v>356</v>
      </c>
      <c r="B179" s="57" t="s">
        <v>357</v>
      </c>
      <c r="C179" s="58" t="s">
        <v>63</v>
      </c>
      <c r="D179" s="54" t="n">
        <v>84</v>
      </c>
      <c r="E179" s="54" t="n">
        <v>8.02</v>
      </c>
      <c r="F179" s="54" t="n">
        <v>5.19</v>
      </c>
      <c r="G179" s="54" t="n">
        <f aca="false">F179+E179</f>
        <v>13.21</v>
      </c>
      <c r="H179" s="59" t="n">
        <f aca="false">+ROUND(D179*G179,2)</f>
        <v>1109.64</v>
      </c>
    </row>
    <row r="180" customFormat="false" ht="15" hidden="false" customHeight="false" outlineLevel="0" collapsed="false">
      <c r="A180" s="68" t="s">
        <v>358</v>
      </c>
      <c r="B180" s="57" t="s">
        <v>359</v>
      </c>
      <c r="C180" s="58" t="s">
        <v>132</v>
      </c>
      <c r="D180" s="54" t="n">
        <v>120</v>
      </c>
      <c r="E180" s="54" t="n">
        <v>79.99</v>
      </c>
      <c r="F180" s="54" t="n">
        <v>0</v>
      </c>
      <c r="G180" s="54" t="n">
        <f aca="false">F180+E180</f>
        <v>79.99</v>
      </c>
      <c r="H180" s="59" t="n">
        <f aca="false">+ROUND(D180*G180,2)</f>
        <v>9598.8</v>
      </c>
    </row>
    <row r="181" customFormat="false" ht="15" hidden="false" customHeight="false" outlineLevel="0" collapsed="false">
      <c r="A181" s="68" t="s">
        <v>360</v>
      </c>
      <c r="B181" s="57" t="s">
        <v>361</v>
      </c>
      <c r="C181" s="58" t="s">
        <v>63</v>
      </c>
      <c r="D181" s="54" t="n">
        <v>49.32</v>
      </c>
      <c r="E181" s="54" t="n">
        <v>12.91</v>
      </c>
      <c r="F181" s="54" t="n">
        <v>16.34</v>
      </c>
      <c r="G181" s="54" t="n">
        <f aca="false">F181+E181</f>
        <v>29.25</v>
      </c>
      <c r="H181" s="59" t="n">
        <f aca="false">+ROUND(D181*G181,2)</f>
        <v>1442.61</v>
      </c>
    </row>
    <row r="182" customFormat="false" ht="15" hidden="false" customHeight="false" outlineLevel="0" collapsed="false">
      <c r="A182" s="68"/>
      <c r="B182" s="61" t="s">
        <v>362</v>
      </c>
      <c r="C182" s="52"/>
      <c r="D182" s="53"/>
      <c r="E182" s="53"/>
      <c r="F182" s="53"/>
      <c r="G182" s="54"/>
      <c r="H182" s="55" t="n">
        <f aca="false">SUM(H172:H181)</f>
        <v>76014.08</v>
      </c>
    </row>
    <row r="183" customFormat="false" ht="15" hidden="false" customHeight="false" outlineLevel="0" collapsed="false">
      <c r="A183" s="50" t="s">
        <v>363</v>
      </c>
      <c r="B183" s="51" t="s">
        <v>364</v>
      </c>
      <c r="C183" s="52"/>
      <c r="D183" s="53"/>
      <c r="E183" s="54"/>
      <c r="F183" s="54"/>
      <c r="G183" s="54"/>
      <c r="H183" s="55"/>
    </row>
    <row r="184" customFormat="false" ht="15" hidden="false" customHeight="false" outlineLevel="0" collapsed="false">
      <c r="A184" s="68" t="s">
        <v>365</v>
      </c>
      <c r="B184" s="57" t="s">
        <v>366</v>
      </c>
      <c r="C184" s="58" t="s">
        <v>55</v>
      </c>
      <c r="D184" s="54" t="n">
        <v>2</v>
      </c>
      <c r="E184" s="54" t="n">
        <v>126.15</v>
      </c>
      <c r="F184" s="54" t="n">
        <v>66.44</v>
      </c>
      <c r="G184" s="54" t="n">
        <f aca="false">F184+E184</f>
        <v>192.59</v>
      </c>
      <c r="H184" s="59" t="n">
        <f aca="false">+ROUND(D184*G184,2)</f>
        <v>385.18</v>
      </c>
    </row>
    <row r="185" customFormat="false" ht="15" hidden="false" customHeight="false" outlineLevel="0" collapsed="false">
      <c r="A185" s="68" t="s">
        <v>367</v>
      </c>
      <c r="B185" s="57" t="s">
        <v>368</v>
      </c>
      <c r="C185" s="58" t="s">
        <v>139</v>
      </c>
      <c r="D185" s="75" t="n">
        <v>4</v>
      </c>
      <c r="E185" s="75" t="n">
        <v>124.13</v>
      </c>
      <c r="F185" s="75" t="n">
        <v>44.58</v>
      </c>
      <c r="G185" s="54" t="n">
        <f aca="false">F185+E185</f>
        <v>168.71</v>
      </c>
      <c r="H185" s="59" t="n">
        <f aca="false">+ROUND(D185*G185,2)</f>
        <v>674.84</v>
      </c>
    </row>
    <row r="186" customFormat="false" ht="24" hidden="false" customHeight="false" outlineLevel="0" collapsed="false">
      <c r="A186" s="68" t="s">
        <v>369</v>
      </c>
      <c r="B186" s="57" t="s">
        <v>370</v>
      </c>
      <c r="C186" s="58" t="s">
        <v>55</v>
      </c>
      <c r="D186" s="75" t="n">
        <v>1</v>
      </c>
      <c r="E186" s="75" t="n">
        <v>220.97</v>
      </c>
      <c r="F186" s="75" t="n">
        <v>68.19</v>
      </c>
      <c r="G186" s="54" t="n">
        <f aca="false">F186+E186</f>
        <v>289.16</v>
      </c>
      <c r="H186" s="59" t="n">
        <f aca="false">+ROUND(D186*G186,2)</f>
        <v>289.16</v>
      </c>
    </row>
    <row r="187" customFormat="false" ht="24" hidden="false" customHeight="false" outlineLevel="0" collapsed="false">
      <c r="A187" s="68" t="s">
        <v>371</v>
      </c>
      <c r="B187" s="57" t="s">
        <v>372</v>
      </c>
      <c r="C187" s="58" t="s">
        <v>55</v>
      </c>
      <c r="D187" s="75" t="n">
        <v>1</v>
      </c>
      <c r="E187" s="75" t="n">
        <v>168.38</v>
      </c>
      <c r="F187" s="75" t="n">
        <v>69.94</v>
      </c>
      <c r="G187" s="54" t="n">
        <f aca="false">F187+E187</f>
        <v>238.32</v>
      </c>
      <c r="H187" s="59" t="n">
        <f aca="false">+ROUND(D187*G187,2)</f>
        <v>238.32</v>
      </c>
    </row>
    <row r="188" customFormat="false" ht="15" hidden="false" customHeight="false" outlineLevel="0" collapsed="false">
      <c r="A188" s="68" t="s">
        <v>373</v>
      </c>
      <c r="B188" s="57" t="s">
        <v>374</v>
      </c>
      <c r="C188" s="58" t="s">
        <v>63</v>
      </c>
      <c r="D188" s="54" t="n">
        <v>31.7</v>
      </c>
      <c r="E188" s="54" t="n">
        <f aca="false">'[2]Novas Composições'!$G$103</f>
        <v>573.992496</v>
      </c>
      <c r="F188" s="54" t="n">
        <f aca="false">'[2]Novas Composições'!$G$102</f>
        <v>31.706664</v>
      </c>
      <c r="G188" s="54" t="n">
        <f aca="false">F188+E188</f>
        <v>605.69916</v>
      </c>
      <c r="H188" s="59" t="n">
        <f aca="false">+ROUND(D188*G188,2)</f>
        <v>19200.66</v>
      </c>
    </row>
    <row r="189" customFormat="false" ht="15" hidden="false" customHeight="false" outlineLevel="0" collapsed="false">
      <c r="A189" s="68" t="s">
        <v>375</v>
      </c>
      <c r="B189" s="57" t="s">
        <v>376</v>
      </c>
      <c r="C189" s="58" t="s">
        <v>139</v>
      </c>
      <c r="D189" s="54" t="n">
        <v>2</v>
      </c>
      <c r="E189" s="54" t="n">
        <f aca="false">'[2]Novas Composições'!$G$113</f>
        <v>161.09</v>
      </c>
      <c r="F189" s="54" t="n">
        <f aca="false">'[2]Novas Composições'!$G$112</f>
        <v>3.6</v>
      </c>
      <c r="G189" s="54" t="n">
        <f aca="false">F189+E189</f>
        <v>164.69</v>
      </c>
      <c r="H189" s="59" t="n">
        <f aca="false">+ROUND(D189*G189,2)</f>
        <v>329.38</v>
      </c>
    </row>
    <row r="190" customFormat="false" ht="15" hidden="false" customHeight="false" outlineLevel="0" collapsed="false">
      <c r="A190" s="68" t="s">
        <v>377</v>
      </c>
      <c r="B190" s="57" t="s">
        <v>378</v>
      </c>
      <c r="C190" s="58" t="s">
        <v>63</v>
      </c>
      <c r="D190" s="54" t="n">
        <v>3.78</v>
      </c>
      <c r="E190" s="54" t="n">
        <f aca="false">'[2]Novas Composições'!$G$124</f>
        <v>212.2995</v>
      </c>
      <c r="F190" s="54" t="n">
        <f aca="false">'[2]Novas Composições'!$G$123</f>
        <v>80.876</v>
      </c>
      <c r="G190" s="54" t="n">
        <f aca="false">F190+E190</f>
        <v>293.1755</v>
      </c>
      <c r="H190" s="59" t="n">
        <f aca="false">+ROUND(D190*G190,2)</f>
        <v>1108.2</v>
      </c>
    </row>
    <row r="191" customFormat="false" ht="15" hidden="false" customHeight="false" outlineLevel="0" collapsed="false">
      <c r="A191" s="68"/>
      <c r="B191" s="61" t="s">
        <v>379</v>
      </c>
      <c r="C191" s="52"/>
      <c r="D191" s="53"/>
      <c r="E191" s="53"/>
      <c r="F191" s="53"/>
      <c r="G191" s="54"/>
      <c r="H191" s="55" t="n">
        <f aca="false">SUM(H183:H190)</f>
        <v>22225.74</v>
      </c>
    </row>
    <row r="192" customFormat="false" ht="15" hidden="false" customHeight="false" outlineLevel="0" collapsed="false">
      <c r="A192" s="50" t="s">
        <v>380</v>
      </c>
      <c r="B192" s="51" t="s">
        <v>381</v>
      </c>
      <c r="C192" s="52"/>
      <c r="D192" s="53"/>
      <c r="E192" s="54"/>
      <c r="F192" s="54"/>
      <c r="G192" s="54"/>
      <c r="H192" s="55"/>
    </row>
    <row r="193" customFormat="false" ht="15" hidden="false" customHeight="false" outlineLevel="0" collapsed="false">
      <c r="A193" s="68" t="s">
        <v>382</v>
      </c>
      <c r="B193" s="57" t="s">
        <v>383</v>
      </c>
      <c r="C193" s="58" t="s">
        <v>63</v>
      </c>
      <c r="D193" s="54" t="n">
        <v>31.7</v>
      </c>
      <c r="E193" s="54" t="n">
        <v>77.54</v>
      </c>
      <c r="F193" s="54" t="n">
        <v>10.8</v>
      </c>
      <c r="G193" s="54" t="n">
        <f aca="false">F193+E193</f>
        <v>88.34</v>
      </c>
      <c r="H193" s="59" t="n">
        <f aca="false">+ROUND(D193*G193,2)</f>
        <v>2800.38</v>
      </c>
    </row>
    <row r="194" customFormat="false" ht="15" hidden="false" customHeight="false" outlineLevel="0" collapsed="false">
      <c r="A194" s="68" t="s">
        <v>384</v>
      </c>
      <c r="B194" s="57" t="s">
        <v>385</v>
      </c>
      <c r="C194" s="58" t="s">
        <v>63</v>
      </c>
      <c r="D194" s="54" t="n">
        <v>3</v>
      </c>
      <c r="E194" s="54" t="n">
        <v>263.57</v>
      </c>
      <c r="F194" s="54" t="n">
        <v>34.12</v>
      </c>
      <c r="G194" s="54" t="n">
        <f aca="false">F194+E194</f>
        <v>297.69</v>
      </c>
      <c r="H194" s="59" t="n">
        <f aca="false">+ROUND(D194*G194,2)</f>
        <v>893.07</v>
      </c>
    </row>
    <row r="195" customFormat="false" ht="15" hidden="false" customHeight="false" outlineLevel="0" collapsed="false">
      <c r="A195" s="68"/>
      <c r="B195" s="61" t="s">
        <v>386</v>
      </c>
      <c r="C195" s="52"/>
      <c r="D195" s="53"/>
      <c r="E195" s="53"/>
      <c r="F195" s="53"/>
      <c r="G195" s="54"/>
      <c r="H195" s="55" t="n">
        <f aca="false">SUM(H192:H194)</f>
        <v>3693.45</v>
      </c>
    </row>
    <row r="196" customFormat="false" ht="15" hidden="false" customHeight="false" outlineLevel="0" collapsed="false">
      <c r="A196" s="50" t="s">
        <v>387</v>
      </c>
      <c r="B196" s="51" t="s">
        <v>388</v>
      </c>
      <c r="C196" s="52" t="s">
        <v>42</v>
      </c>
      <c r="D196" s="53"/>
      <c r="E196" s="54"/>
      <c r="F196" s="54"/>
      <c r="G196" s="54"/>
      <c r="H196" s="55" t="s">
        <v>39</v>
      </c>
    </row>
    <row r="197" customFormat="false" ht="15" hidden="false" customHeight="false" outlineLevel="0" collapsed="false">
      <c r="A197" s="68" t="s">
        <v>389</v>
      </c>
      <c r="B197" s="57" t="s">
        <v>390</v>
      </c>
      <c r="C197" s="58" t="s">
        <v>63</v>
      </c>
      <c r="D197" s="54" t="n">
        <v>210</v>
      </c>
      <c r="E197" s="54" t="n">
        <v>1.33</v>
      </c>
      <c r="F197" s="54" t="n">
        <v>2.34</v>
      </c>
      <c r="G197" s="54" t="n">
        <f aca="false">F197+E197</f>
        <v>3.67</v>
      </c>
      <c r="H197" s="59" t="n">
        <f aca="false">+ROUND(D197*G197,2)</f>
        <v>770.7</v>
      </c>
    </row>
    <row r="198" customFormat="false" ht="24" hidden="false" customHeight="false" outlineLevel="0" collapsed="false">
      <c r="A198" s="68" t="s">
        <v>391</v>
      </c>
      <c r="B198" s="57" t="s">
        <v>392</v>
      </c>
      <c r="C198" s="58" t="s">
        <v>63</v>
      </c>
      <c r="D198" s="54" t="n">
        <v>168.27</v>
      </c>
      <c r="E198" s="54" t="n">
        <v>1.33</v>
      </c>
      <c r="F198" s="54" t="n">
        <v>2.34</v>
      </c>
      <c r="G198" s="54" t="n">
        <f aca="false">F198+E198</f>
        <v>3.67</v>
      </c>
      <c r="H198" s="59" t="n">
        <f aca="false">+ROUND(D198*G198,2)</f>
        <v>617.55</v>
      </c>
    </row>
    <row r="199" customFormat="false" ht="15" hidden="false" customHeight="false" outlineLevel="0" collapsed="false">
      <c r="A199" s="68" t="s">
        <v>393</v>
      </c>
      <c r="B199" s="57" t="s">
        <v>394</v>
      </c>
      <c r="C199" s="58" t="s">
        <v>63</v>
      </c>
      <c r="D199" s="54" t="n">
        <v>13.75</v>
      </c>
      <c r="E199" s="54" t="n">
        <v>1.33</v>
      </c>
      <c r="F199" s="54" t="n">
        <v>2.34</v>
      </c>
      <c r="G199" s="54" t="n">
        <f aca="false">F199+E199</f>
        <v>3.67</v>
      </c>
      <c r="H199" s="59" t="n">
        <f aca="false">+ROUND(D199*G199,2)</f>
        <v>50.46</v>
      </c>
    </row>
    <row r="200" customFormat="false" ht="15" hidden="false" customHeight="false" outlineLevel="0" collapsed="false">
      <c r="A200" s="68" t="s">
        <v>395</v>
      </c>
      <c r="B200" s="57" t="s">
        <v>396</v>
      </c>
      <c r="C200" s="58" t="s">
        <v>63</v>
      </c>
      <c r="D200" s="54" t="n">
        <v>392.02</v>
      </c>
      <c r="E200" s="54" t="n">
        <v>2.7</v>
      </c>
      <c r="F200" s="54" t="n">
        <v>7.08</v>
      </c>
      <c r="G200" s="54" t="n">
        <f aca="false">F200+E200</f>
        <v>9.78</v>
      </c>
      <c r="H200" s="59" t="n">
        <f aca="false">+ROUND(D200*G200,2)</f>
        <v>3833.96</v>
      </c>
    </row>
    <row r="201" customFormat="false" ht="15" hidden="false" customHeight="false" outlineLevel="0" collapsed="false">
      <c r="A201" s="68" t="s">
        <v>397</v>
      </c>
      <c r="B201" s="57" t="s">
        <v>398</v>
      </c>
      <c r="C201" s="58" t="s">
        <v>63</v>
      </c>
      <c r="D201" s="54" t="n">
        <v>129</v>
      </c>
      <c r="E201" s="54" t="n">
        <v>4.96</v>
      </c>
      <c r="F201" s="54" t="n">
        <v>4.07</v>
      </c>
      <c r="G201" s="54" t="n">
        <f aca="false">F201+E201</f>
        <v>9.03</v>
      </c>
      <c r="H201" s="59" t="n">
        <f aca="false">+ROUND(D201*G201,2)</f>
        <v>1164.87</v>
      </c>
    </row>
    <row r="202" customFormat="false" ht="15" hidden="false" customHeight="false" outlineLevel="0" collapsed="false">
      <c r="A202" s="68" t="s">
        <v>399</v>
      </c>
      <c r="B202" s="57" t="s">
        <v>400</v>
      </c>
      <c r="C202" s="58" t="s">
        <v>63</v>
      </c>
      <c r="D202" s="54" t="n">
        <v>12.6</v>
      </c>
      <c r="E202" s="54" t="n">
        <v>3.92</v>
      </c>
      <c r="F202" s="54" t="n">
        <v>5.65</v>
      </c>
      <c r="G202" s="54" t="n">
        <f aca="false">F202+E202</f>
        <v>9.57</v>
      </c>
      <c r="H202" s="59" t="n">
        <f aca="false">+ROUND(D202*G202,2)</f>
        <v>120.58</v>
      </c>
    </row>
    <row r="203" customFormat="false" ht="24" hidden="false" customHeight="false" outlineLevel="0" collapsed="false">
      <c r="A203" s="68" t="s">
        <v>401</v>
      </c>
      <c r="B203" s="57" t="s">
        <v>402</v>
      </c>
      <c r="C203" s="58" t="s">
        <v>63</v>
      </c>
      <c r="D203" s="54" t="n">
        <f aca="false">0.8*2.1*2</f>
        <v>3.36</v>
      </c>
      <c r="E203" s="54" t="n">
        <v>4.36</v>
      </c>
      <c r="F203" s="54" t="n">
        <v>4.72</v>
      </c>
      <c r="G203" s="54" t="n">
        <f aca="false">F203+E203</f>
        <v>9.08</v>
      </c>
      <c r="H203" s="59" t="n">
        <f aca="false">+ROUND(D203*G203,2)</f>
        <v>30.51</v>
      </c>
    </row>
    <row r="204" customFormat="false" ht="15" hidden="false" customHeight="false" outlineLevel="0" collapsed="false">
      <c r="A204" s="68"/>
      <c r="B204" s="61" t="s">
        <v>403</v>
      </c>
      <c r="C204" s="52"/>
      <c r="D204" s="53"/>
      <c r="E204" s="53"/>
      <c r="F204" s="53"/>
      <c r="G204" s="54"/>
      <c r="H204" s="55" t="n">
        <f aca="false">SUM(H196:H203)</f>
        <v>6588.63</v>
      </c>
    </row>
    <row r="205" customFormat="false" ht="15" hidden="false" customHeight="false" outlineLevel="0" collapsed="false">
      <c r="A205" s="50" t="s">
        <v>404</v>
      </c>
      <c r="B205" s="51" t="s">
        <v>405</v>
      </c>
      <c r="C205" s="52" t="s">
        <v>42</v>
      </c>
      <c r="D205" s="53"/>
      <c r="E205" s="54"/>
      <c r="F205" s="54"/>
      <c r="G205" s="54"/>
      <c r="H205" s="55" t="s">
        <v>39</v>
      </c>
    </row>
    <row r="206" customFormat="false" ht="15" hidden="false" customHeight="false" outlineLevel="0" collapsed="false">
      <c r="A206" s="68" t="s">
        <v>406</v>
      </c>
      <c r="B206" s="57" t="s">
        <v>407</v>
      </c>
      <c r="C206" s="58" t="s">
        <v>83</v>
      </c>
      <c r="D206" s="54" t="n">
        <v>15</v>
      </c>
      <c r="E206" s="54" t="n">
        <v>14.12</v>
      </c>
      <c r="F206" s="54" t="n">
        <v>9.7</v>
      </c>
      <c r="G206" s="54" t="n">
        <f aca="false">F206+E206</f>
        <v>23.82</v>
      </c>
      <c r="H206" s="59" t="n">
        <f aca="false">+ROUND(D206*G206,2)</f>
        <v>357.3</v>
      </c>
    </row>
    <row r="207" customFormat="false" ht="15" hidden="false" customHeight="false" outlineLevel="0" collapsed="false">
      <c r="A207" s="68" t="s">
        <v>408</v>
      </c>
      <c r="B207" s="57" t="s">
        <v>409</v>
      </c>
      <c r="C207" s="58" t="s">
        <v>83</v>
      </c>
      <c r="D207" s="54" t="n">
        <v>50.4</v>
      </c>
      <c r="E207" s="54" t="n">
        <v>13.78</v>
      </c>
      <c r="F207" s="54" t="n">
        <v>9.7</v>
      </c>
      <c r="G207" s="54" t="n">
        <f aca="false">F207+E207</f>
        <v>23.48</v>
      </c>
      <c r="H207" s="59" t="n">
        <f aca="false">+ROUND(D207*G207,2)</f>
        <v>1183.39</v>
      </c>
    </row>
    <row r="208" customFormat="false" ht="15" hidden="false" customHeight="false" outlineLevel="0" collapsed="false">
      <c r="A208" s="68" t="s">
        <v>410</v>
      </c>
      <c r="B208" s="83" t="s">
        <v>411</v>
      </c>
      <c r="C208" s="58" t="s">
        <v>63</v>
      </c>
      <c r="D208" s="54" t="n">
        <v>1</v>
      </c>
      <c r="E208" s="54" t="n">
        <f aca="false">'[2]Novas Composições'!$G$27</f>
        <v>0</v>
      </c>
      <c r="F208" s="54" t="n">
        <f aca="false">'[2]Novas Composições'!$G$26</f>
        <v>3.875</v>
      </c>
      <c r="G208" s="54" t="n">
        <f aca="false">F208+E208</f>
        <v>3.875</v>
      </c>
      <c r="H208" s="59" t="n">
        <f aca="false">+ROUND(D208*G208,2)</f>
        <v>3.88</v>
      </c>
    </row>
    <row r="209" customFormat="false" ht="15" hidden="false" customHeight="false" outlineLevel="0" collapsed="false">
      <c r="A209" s="68" t="s">
        <v>412</v>
      </c>
      <c r="B209" s="57" t="s">
        <v>413</v>
      </c>
      <c r="C209" s="58" t="s">
        <v>63</v>
      </c>
      <c r="D209" s="54" t="n">
        <v>15.25</v>
      </c>
      <c r="E209" s="54" t="n">
        <v>35.7</v>
      </c>
      <c r="F209" s="54" t="n">
        <v>17.83</v>
      </c>
      <c r="G209" s="54" t="n">
        <f aca="false">F209+E209</f>
        <v>53.53</v>
      </c>
      <c r="H209" s="59" t="n">
        <f aca="false">+ROUND(D209*G209,2)</f>
        <v>816.33</v>
      </c>
    </row>
    <row r="210" customFormat="false" ht="25.5" hidden="false" customHeight="false" outlineLevel="0" collapsed="false">
      <c r="A210" s="68" t="s">
        <v>414</v>
      </c>
      <c r="B210" s="84" t="s">
        <v>415</v>
      </c>
      <c r="C210" s="58" t="s">
        <v>63</v>
      </c>
      <c r="D210" s="54" t="n">
        <v>184.8</v>
      </c>
      <c r="E210" s="54" t="n">
        <f aca="false">'[2]Novas Composições'!$G$179</f>
        <v>0</v>
      </c>
      <c r="F210" s="54" t="n">
        <f aca="false">'[2]Novas Composições'!$G$178</f>
        <v>3.2651</v>
      </c>
      <c r="G210" s="54" t="n">
        <f aca="false">F210+E210</f>
        <v>3.2651</v>
      </c>
      <c r="H210" s="59" t="n">
        <f aca="false">+ROUND(D210*G210,2)</f>
        <v>603.39</v>
      </c>
    </row>
    <row r="211" customFormat="false" ht="15" hidden="false" customHeight="false" outlineLevel="0" collapsed="false">
      <c r="A211" s="68" t="s">
        <v>416</v>
      </c>
      <c r="B211" s="57" t="s">
        <v>417</v>
      </c>
      <c r="C211" s="58" t="s">
        <v>63</v>
      </c>
      <c r="D211" s="54" t="n">
        <v>184.8</v>
      </c>
      <c r="E211" s="54" t="n">
        <f aca="false">'[2]Novas Composições'!$G$193</f>
        <v>36.7046</v>
      </c>
      <c r="F211" s="54" t="n">
        <f aca="false">'[2]Novas Composições'!$G$192</f>
        <v>4.1404</v>
      </c>
      <c r="G211" s="54" t="n">
        <f aca="false">F211+E211</f>
        <v>40.845</v>
      </c>
      <c r="H211" s="59" t="n">
        <f aca="false">+ROUND(D211*G211,2)</f>
        <v>7548.16</v>
      </c>
    </row>
    <row r="212" customFormat="false" ht="15" hidden="false" customHeight="false" outlineLevel="0" collapsed="false">
      <c r="A212" s="68"/>
      <c r="B212" s="61" t="s">
        <v>418</v>
      </c>
      <c r="C212" s="52"/>
      <c r="D212" s="53"/>
      <c r="E212" s="53"/>
      <c r="F212" s="53"/>
      <c r="G212" s="54"/>
      <c r="H212" s="55" t="n">
        <f aca="false">SUM(H205:H211)</f>
        <v>10512.45</v>
      </c>
    </row>
    <row r="213" customFormat="false" ht="15" hidden="false" customHeight="false" outlineLevel="0" collapsed="false">
      <c r="A213" s="50" t="s">
        <v>419</v>
      </c>
      <c r="B213" s="51" t="s">
        <v>420</v>
      </c>
      <c r="C213" s="52" t="s">
        <v>42</v>
      </c>
      <c r="D213" s="53"/>
      <c r="E213" s="54"/>
      <c r="F213" s="54"/>
      <c r="G213" s="54"/>
      <c r="H213" s="55"/>
    </row>
    <row r="214" customFormat="false" ht="15" hidden="false" customHeight="false" outlineLevel="0" collapsed="false">
      <c r="A214" s="68" t="s">
        <v>421</v>
      </c>
      <c r="B214" s="57" t="s">
        <v>422</v>
      </c>
      <c r="C214" s="58" t="s">
        <v>63</v>
      </c>
      <c r="D214" s="54" t="n">
        <v>216.3</v>
      </c>
      <c r="E214" s="54" t="n">
        <v>0.49</v>
      </c>
      <c r="F214" s="54" t="n">
        <v>4.8</v>
      </c>
      <c r="G214" s="54" t="n">
        <f aca="false">F214+E214</f>
        <v>5.29</v>
      </c>
      <c r="H214" s="59" t="n">
        <f aca="false">+ROUND(D214*G214,2)</f>
        <v>1144.23</v>
      </c>
    </row>
    <row r="215" customFormat="false" ht="15" hidden="false" customHeight="false" outlineLevel="0" collapsed="false">
      <c r="A215" s="68"/>
      <c r="B215" s="61" t="s">
        <v>423</v>
      </c>
      <c r="C215" s="52"/>
      <c r="D215" s="53"/>
      <c r="E215" s="53"/>
      <c r="F215" s="53"/>
      <c r="G215" s="54"/>
      <c r="H215" s="55" t="n">
        <f aca="false">SUM(H213:H214)</f>
        <v>1144.23</v>
      </c>
    </row>
    <row r="216" customFormat="false" ht="15" hidden="false" customHeight="true" outlineLevel="0" collapsed="false">
      <c r="A216" s="60"/>
      <c r="B216" s="85" t="s">
        <v>424</v>
      </c>
      <c r="C216" s="85"/>
      <c r="D216" s="85"/>
      <c r="E216" s="85"/>
      <c r="F216" s="85"/>
      <c r="G216" s="85"/>
      <c r="H216" s="64" t="n">
        <v>270544.86</v>
      </c>
    </row>
    <row r="217" customFormat="false" ht="15" hidden="false" customHeight="true" outlineLevel="0" collapsed="false">
      <c r="A217" s="60"/>
      <c r="B217" s="85" t="s">
        <v>425</v>
      </c>
      <c r="C217" s="85"/>
      <c r="D217" s="85"/>
      <c r="E217" s="85"/>
      <c r="F217" s="85"/>
      <c r="G217" s="86" t="n">
        <f aca="false">[2]BDI!C27</f>
        <v>0.2563</v>
      </c>
      <c r="H217" s="64" t="n">
        <v>69340.64</v>
      </c>
    </row>
    <row r="218" customFormat="false" ht="15.75" hidden="false" customHeight="true" outlineLevel="0" collapsed="false">
      <c r="A218" s="87"/>
      <c r="B218" s="88" t="s">
        <v>426</v>
      </c>
      <c r="C218" s="88"/>
      <c r="D218" s="88"/>
      <c r="E218" s="88"/>
      <c r="F218" s="88"/>
      <c r="G218" s="88"/>
      <c r="H218" s="89" t="n">
        <v>339885.5</v>
      </c>
    </row>
    <row r="219" customFormat="false" ht="15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</row>
    <row r="220" customFormat="false" ht="15" hidden="false" customHeight="false" outlineLevel="0" collapsed="false">
      <c r="A220" s="91"/>
      <c r="B220" s="91" t="s">
        <v>427</v>
      </c>
      <c r="C220" s="62"/>
      <c r="D220" s="92"/>
      <c r="E220" s="92"/>
      <c r="F220" s="92"/>
      <c r="G220" s="92" t="s">
        <v>428</v>
      </c>
      <c r="H220" s="92" t="s">
        <v>429</v>
      </c>
    </row>
    <row r="221" customFormat="false" ht="15" hidden="false" customHeight="false" outlineLevel="0" collapsed="false">
      <c r="A221" s="93" t="s">
        <v>40</v>
      </c>
      <c r="B221" s="94" t="str">
        <f aca="false">$B$15</f>
        <v>ADMINISTRAÇÃO DA OBRA</v>
      </c>
      <c r="C221" s="95"/>
      <c r="D221" s="96"/>
      <c r="E221" s="96"/>
      <c r="F221" s="96"/>
      <c r="G221" s="97" t="n">
        <f aca="false">H19</f>
        <v>52828.16</v>
      </c>
      <c r="H221" s="98" t="n">
        <f aca="false">G221/$H$216</f>
        <v>0.195265805456441</v>
      </c>
    </row>
    <row r="222" customFormat="false" ht="15" hidden="false" customHeight="false" outlineLevel="0" collapsed="false">
      <c r="A222" s="93" t="s">
        <v>51</v>
      </c>
      <c r="B222" s="94" t="str">
        <f aca="false">$B$20</f>
        <v>APROVAÇÕES, REVISÕES DE MEMORIAL DESCRITIVO E PROJETOS</v>
      </c>
      <c r="C222" s="95"/>
      <c r="D222" s="96"/>
      <c r="E222" s="96"/>
      <c r="F222" s="96"/>
      <c r="G222" s="97" t="n">
        <f aca="false">H23</f>
        <v>3465.32</v>
      </c>
      <c r="H222" s="98" t="n">
        <f aca="false">G222/$H$216</f>
        <v>0.0128086706212049</v>
      </c>
    </row>
    <row r="223" customFormat="false" ht="15" hidden="false" customHeight="false" outlineLevel="0" collapsed="false">
      <c r="A223" s="93" t="s">
        <v>59</v>
      </c>
      <c r="B223" s="94" t="str">
        <f aca="false">$B$24</f>
        <v>SERVIÇOS PRELIMINARES</v>
      </c>
      <c r="C223" s="95"/>
      <c r="D223" s="96"/>
      <c r="E223" s="96"/>
      <c r="F223" s="96"/>
      <c r="G223" s="97" t="n">
        <f aca="false">H29</f>
        <v>1653.7</v>
      </c>
      <c r="H223" s="98" t="n">
        <f aca="false">G223/$H$216</f>
        <v>0.00611247983051683</v>
      </c>
    </row>
    <row r="224" customFormat="false" ht="15" hidden="false" customHeight="false" outlineLevel="0" collapsed="false">
      <c r="A224" s="93" t="s">
        <v>72</v>
      </c>
      <c r="B224" s="94" t="str">
        <f aca="false">$B$30</f>
        <v>IMPERMEABILIZAÇÃO</v>
      </c>
      <c r="C224" s="95"/>
      <c r="D224" s="96"/>
      <c r="E224" s="96"/>
      <c r="F224" s="96"/>
      <c r="G224" s="97" t="n">
        <f aca="false">H33</f>
        <v>618.55</v>
      </c>
      <c r="H224" s="98" t="n">
        <f aca="false">G224/$H$216</f>
        <v>0.00228631214801124</v>
      </c>
    </row>
    <row r="225" customFormat="false" ht="15" hidden="false" customHeight="false" outlineLevel="0" collapsed="false">
      <c r="A225" s="93" t="s">
        <v>79</v>
      </c>
      <c r="B225" s="94" t="str">
        <f aca="false">$B$34</f>
        <v>FUNDAÇÃO</v>
      </c>
      <c r="C225" s="95"/>
      <c r="D225" s="96"/>
      <c r="E225" s="96"/>
      <c r="F225" s="96"/>
      <c r="G225" s="97" t="n">
        <f aca="false">$H$44</f>
        <v>4224.2</v>
      </c>
      <c r="H225" s="98" t="n">
        <f aca="false">G225/$H$216</f>
        <v>0.0156136767854322</v>
      </c>
    </row>
    <row r="226" customFormat="false" ht="15" hidden="false" customHeight="false" outlineLevel="0" collapsed="false">
      <c r="A226" s="93" t="s">
        <v>102</v>
      </c>
      <c r="B226" s="94" t="str">
        <f aca="false">$B$45</f>
        <v>SUPERESTRUTURA</v>
      </c>
      <c r="C226" s="95"/>
      <c r="D226" s="96"/>
      <c r="E226" s="96"/>
      <c r="F226" s="96"/>
      <c r="G226" s="97" t="n">
        <f aca="false">$H$51</f>
        <v>13657.99</v>
      </c>
      <c r="H226" s="98" t="n">
        <f aca="false">G226/$H$216</f>
        <v>0.050483272903429</v>
      </c>
    </row>
    <row r="227" customFormat="false" ht="15" hidden="false" customHeight="false" outlineLevel="0" collapsed="false">
      <c r="A227" s="93" t="s">
        <v>115</v>
      </c>
      <c r="B227" s="99" t="str">
        <f aca="false">$B$52</f>
        <v>ALVENARIA</v>
      </c>
      <c r="C227" s="100"/>
      <c r="D227" s="96"/>
      <c r="E227" s="96"/>
      <c r="F227" s="96"/>
      <c r="G227" s="97" t="n">
        <f aca="false">$H$57</f>
        <v>5645.9</v>
      </c>
      <c r="H227" s="98" t="n">
        <f aca="false">G227/$H$216</f>
        <v>0.02086862784974</v>
      </c>
    </row>
    <row r="228" customFormat="false" ht="15" hidden="false" customHeight="false" outlineLevel="0" collapsed="false">
      <c r="A228" s="101" t="s">
        <v>126</v>
      </c>
      <c r="B228" s="99" t="str">
        <f aca="false">$B$58</f>
        <v>INSTALAÇÕES DE ÁGUA FRIA</v>
      </c>
      <c r="C228" s="100"/>
      <c r="D228" s="96"/>
      <c r="E228" s="96"/>
      <c r="F228" s="96"/>
      <c r="G228" s="97" t="n">
        <f aca="false">$H$77</f>
        <v>7187.48</v>
      </c>
      <c r="H228" s="98" t="n">
        <f aca="false">G228/$H$216</f>
        <v>0.0265666847265182</v>
      </c>
    </row>
    <row r="229" customFormat="false" ht="15" hidden="false" customHeight="false" outlineLevel="0" collapsed="false">
      <c r="A229" s="102" t="s">
        <v>167</v>
      </c>
      <c r="B229" s="99" t="str">
        <f aca="false">$B$78</f>
        <v>INSTALAÇÕES DE ESGOTO</v>
      </c>
      <c r="C229" s="100"/>
      <c r="D229" s="96"/>
      <c r="E229" s="96"/>
      <c r="F229" s="96"/>
      <c r="G229" s="97" t="n">
        <f aca="false">H90</f>
        <v>2196.68</v>
      </c>
      <c r="H229" s="98" t="n">
        <f aca="false">G229/$H$216</f>
        <v>0.0081194667679142</v>
      </c>
    </row>
    <row r="230" customFormat="false" ht="15" hidden="false" customHeight="false" outlineLevel="0" collapsed="false">
      <c r="A230" s="102" t="s">
        <v>191</v>
      </c>
      <c r="B230" s="99" t="str">
        <f aca="false">$B$91</f>
        <v>INSTALAÇÕES ELÉTRICAS</v>
      </c>
      <c r="C230" s="100"/>
      <c r="D230" s="96"/>
      <c r="E230" s="96"/>
      <c r="F230" s="96"/>
      <c r="G230" s="97" t="n">
        <f aca="false">H152</f>
        <v>34426.89</v>
      </c>
      <c r="H230" s="98" t="n">
        <f aca="false">G230/$H$216</f>
        <v>0.12725020907808</v>
      </c>
    </row>
    <row r="231" customFormat="false" ht="15" hidden="false" customHeight="false" outlineLevel="0" collapsed="false">
      <c r="A231" s="102" t="s">
        <v>309</v>
      </c>
      <c r="B231" s="99" t="str">
        <f aca="false">$B$153</f>
        <v>AR CONDICIONADO</v>
      </c>
      <c r="C231" s="100"/>
      <c r="D231" s="96"/>
      <c r="E231" s="96"/>
      <c r="F231" s="96"/>
      <c r="G231" s="97" t="n">
        <f aca="false">+H157</f>
        <v>13969</v>
      </c>
      <c r="H231" s="98" t="n">
        <f aca="false">G231/$H$216</f>
        <v>0.0516328419619578</v>
      </c>
    </row>
    <row r="232" customFormat="false" ht="15" hidden="false" customHeight="false" outlineLevel="0" collapsed="false">
      <c r="A232" s="102" t="s">
        <v>318</v>
      </c>
      <c r="B232" s="99" t="str">
        <f aca="false">$B$158</f>
        <v>INCÊNDIO</v>
      </c>
      <c r="C232" s="100"/>
      <c r="D232" s="96"/>
      <c r="E232" s="96"/>
      <c r="F232" s="96"/>
      <c r="G232" s="97" t="n">
        <f aca="false">H161</f>
        <v>675.6</v>
      </c>
      <c r="H232" s="98" t="n">
        <f aca="false">G232/$H$216</f>
        <v>0.00249718290711566</v>
      </c>
    </row>
    <row r="233" customFormat="false" ht="15" hidden="false" customHeight="false" outlineLevel="0" collapsed="false">
      <c r="A233" s="102" t="s">
        <v>325</v>
      </c>
      <c r="B233" s="103" t="str">
        <f aca="false">$B$162</f>
        <v>REVESTIMENTO DE PAREDE</v>
      </c>
      <c r="C233" s="104"/>
      <c r="D233" s="96"/>
      <c r="E233" s="96"/>
      <c r="F233" s="96"/>
      <c r="G233" s="97" t="n">
        <f aca="false">H166</f>
        <v>6893.18</v>
      </c>
      <c r="H233" s="98" t="n">
        <f aca="false">G233/$H$216</f>
        <v>0.0254788799166246</v>
      </c>
    </row>
    <row r="234" customFormat="false" ht="15" hidden="false" customHeight="false" outlineLevel="0" collapsed="false">
      <c r="A234" s="102" t="s">
        <v>334</v>
      </c>
      <c r="B234" s="99" t="str">
        <f aca="false">$B$167</f>
        <v>REVESTIMENTO DE TETO</v>
      </c>
      <c r="C234" s="100"/>
      <c r="D234" s="96"/>
      <c r="E234" s="96"/>
      <c r="F234" s="96"/>
      <c r="G234" s="97" t="n">
        <f aca="false">H171</f>
        <v>2923.63</v>
      </c>
      <c r="H234" s="98" t="n">
        <f aca="false">G234/$H$216</f>
        <v>0.0108064518394473</v>
      </c>
    </row>
    <row r="235" customFormat="false" ht="15" hidden="false" customHeight="false" outlineLevel="0" collapsed="false">
      <c r="A235" s="102" t="s">
        <v>342</v>
      </c>
      <c r="B235" s="99" t="str">
        <f aca="false">$B$172</f>
        <v>REVESTIMENTO DE PISO</v>
      </c>
      <c r="C235" s="100"/>
      <c r="D235" s="96"/>
      <c r="E235" s="96"/>
      <c r="F235" s="96"/>
      <c r="G235" s="97" t="n">
        <f aca="false">H182</f>
        <v>76014.08</v>
      </c>
      <c r="H235" s="98" t="n">
        <f aca="false">G235/$H$216</f>
        <v>0.280966638952224</v>
      </c>
    </row>
    <row r="236" customFormat="false" ht="15" hidden="false" customHeight="false" outlineLevel="0" collapsed="false">
      <c r="A236" s="102" t="s">
        <v>363</v>
      </c>
      <c r="B236" s="99" t="str">
        <f aca="false">$B$183</f>
        <v>ESQUADRIAS E FERRAGENS</v>
      </c>
      <c r="C236" s="100"/>
      <c r="D236" s="96"/>
      <c r="E236" s="96"/>
      <c r="F236" s="96"/>
      <c r="G236" s="97" t="n">
        <f aca="false">H191</f>
        <v>22225.74</v>
      </c>
      <c r="H236" s="98" t="n">
        <f aca="false">G236/$H$216</f>
        <v>0.0821517732770824</v>
      </c>
    </row>
    <row r="237" customFormat="false" ht="15" hidden="false" customHeight="false" outlineLevel="0" collapsed="false">
      <c r="A237" s="102" t="s">
        <v>380</v>
      </c>
      <c r="B237" s="99" t="str">
        <f aca="false">$B$192</f>
        <v>VIDRO E ESPELHO</v>
      </c>
      <c r="C237" s="100"/>
      <c r="D237" s="96"/>
      <c r="E237" s="96"/>
      <c r="F237" s="96"/>
      <c r="G237" s="97" t="n">
        <f aca="false">H195</f>
        <v>3693.45</v>
      </c>
      <c r="H237" s="98" t="n">
        <f aca="false">G237/$H$216</f>
        <v>0.0136518949204949</v>
      </c>
    </row>
    <row r="238" customFormat="false" ht="15" hidden="false" customHeight="false" outlineLevel="0" collapsed="false">
      <c r="A238" s="105" t="s">
        <v>387</v>
      </c>
      <c r="B238" s="99" t="str">
        <f aca="false">$B$196</f>
        <v>PINTURA</v>
      </c>
      <c r="C238" s="100"/>
      <c r="D238" s="96"/>
      <c r="E238" s="96"/>
      <c r="F238" s="96"/>
      <c r="G238" s="97" t="n">
        <f aca="false">H204</f>
        <v>6588.63</v>
      </c>
      <c r="H238" s="98" t="n">
        <f aca="false">G238/$H$216</f>
        <v>0.0243531885987411</v>
      </c>
    </row>
    <row r="239" customFormat="false" ht="15" hidden="false" customHeight="false" outlineLevel="0" collapsed="false">
      <c r="A239" s="93" t="s">
        <v>404</v>
      </c>
      <c r="B239" s="106" t="str">
        <f aca="false">$B$205</f>
        <v>SERVIÇOS COMPLEMENTARES</v>
      </c>
      <c r="C239" s="107"/>
      <c r="D239" s="96"/>
      <c r="E239" s="96"/>
      <c r="F239" s="96"/>
      <c r="G239" s="97" t="n">
        <f aca="false">H212</f>
        <v>10512.45</v>
      </c>
      <c r="H239" s="98" t="n">
        <f aca="false">G239/$H$216</f>
        <v>0.0388565874066135</v>
      </c>
    </row>
    <row r="240" customFormat="false" ht="15" hidden="false" customHeight="false" outlineLevel="0" collapsed="false">
      <c r="A240" s="108" t="s">
        <v>419</v>
      </c>
      <c r="B240" s="109" t="str">
        <f aca="false">$B$213</f>
        <v>LIMPEZA</v>
      </c>
      <c r="C240" s="95"/>
      <c r="D240" s="96"/>
      <c r="E240" s="96"/>
      <c r="F240" s="96"/>
      <c r="G240" s="97" t="n">
        <f aca="false">H215</f>
        <v>1144.23</v>
      </c>
      <c r="H240" s="98" t="n">
        <f aca="false">G240/$H$216</f>
        <v>0.00422935405241112</v>
      </c>
    </row>
    <row r="241" customFormat="false" ht="15" hidden="false" customHeight="false" outlineLevel="0" collapsed="false">
      <c r="A241" s="110"/>
      <c r="B241" s="85" t="s">
        <v>426</v>
      </c>
      <c r="C241" s="62"/>
      <c r="D241" s="63"/>
      <c r="E241" s="96"/>
      <c r="F241" s="96"/>
      <c r="G241" s="92" t="n">
        <f aca="false">SUM(G221:G240)</f>
        <v>270544.86</v>
      </c>
      <c r="H241" s="111"/>
    </row>
    <row r="242" customFormat="false" ht="15" hidden="false" customHeight="false" outlineLevel="0" collapsed="false">
      <c r="A242" s="91"/>
      <c r="B242" s="85" t="s">
        <v>430</v>
      </c>
      <c r="C242" s="62"/>
      <c r="D242" s="63"/>
      <c r="E242" s="96"/>
      <c r="F242" s="96"/>
      <c r="G242" s="63" t="n">
        <f aca="false">H218</f>
        <v>339885.5</v>
      </c>
      <c r="H242" s="112"/>
    </row>
  </sheetData>
  <mergeCells count="5">
    <mergeCell ref="A11:H11"/>
    <mergeCell ref="B216:G216"/>
    <mergeCell ref="B217:F217"/>
    <mergeCell ref="B218:G218"/>
    <mergeCell ref="B219:H2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34" activeCellId="0" sqref="L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28"/>
    <col collapsed="false" customWidth="true" hidden="false" outlineLevel="0" max="3" min="3" style="0" width="14.56"/>
    <col collapsed="false" customWidth="true" hidden="false" outlineLevel="0" max="4" min="4" style="0" width="8.4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13.85"/>
    <col collapsed="false" customWidth="true" hidden="false" outlineLevel="0" max="9" min="9" style="0" width="8.7"/>
    <col collapsed="false" customWidth="true" hidden="false" outlineLevel="0" max="10" min="10" style="0" width="13.85"/>
    <col collapsed="false" customWidth="true" hidden="false" outlineLevel="0" max="11" min="11" style="0" width="8.7"/>
    <col collapsed="false" customWidth="true" hidden="false" outlineLevel="0" max="12" min="12" style="0" width="13.85"/>
    <col collapsed="false" customWidth="true" hidden="false" outlineLevel="0" max="13" min="13" style="0" width="11.56"/>
  </cols>
  <sheetData>
    <row r="1" customFormat="false" ht="15" hidden="false" customHeight="true" outlineLevel="0" collapsed="false">
      <c r="A1" s="113" t="s">
        <v>43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5" hidden="false" customHeight="true" outlineLevel="0" collapsed="false">
      <c r="A3" s="114" t="s">
        <v>10</v>
      </c>
      <c r="B3" s="115" t="s">
        <v>432</v>
      </c>
      <c r="C3" s="116" t="s">
        <v>433</v>
      </c>
      <c r="D3" s="117" t="s">
        <v>434</v>
      </c>
      <c r="E3" s="118" t="s">
        <v>435</v>
      </c>
      <c r="F3" s="118"/>
      <c r="G3" s="117" t="s">
        <v>436</v>
      </c>
      <c r="H3" s="117"/>
      <c r="I3" s="118" t="s">
        <v>437</v>
      </c>
      <c r="J3" s="118"/>
      <c r="K3" s="117" t="s">
        <v>438</v>
      </c>
      <c r="L3" s="117"/>
    </row>
    <row r="4" customFormat="false" ht="15" hidden="false" customHeight="true" outlineLevel="0" collapsed="false">
      <c r="A4" s="114"/>
      <c r="B4" s="115"/>
      <c r="C4" s="116"/>
      <c r="D4" s="117"/>
      <c r="E4" s="119" t="s">
        <v>429</v>
      </c>
      <c r="F4" s="120" t="s">
        <v>439</v>
      </c>
      <c r="G4" s="121" t="s">
        <v>429</v>
      </c>
      <c r="H4" s="122" t="s">
        <v>439</v>
      </c>
      <c r="I4" s="119" t="s">
        <v>429</v>
      </c>
      <c r="J4" s="120" t="s">
        <v>439</v>
      </c>
      <c r="K4" s="121" t="s">
        <v>429</v>
      </c>
      <c r="L4" s="122" t="s">
        <v>439</v>
      </c>
    </row>
    <row r="5" customFormat="false" ht="15" hidden="false" customHeight="true" outlineLevel="0" collapsed="false">
      <c r="A5" s="123" t="str">
        <f aca="false">[2]Planilha!A221</f>
        <v>1.0</v>
      </c>
      <c r="B5" s="124" t="str">
        <f aca="false">[2]Planilha!D221</f>
        <v>ADMINISTRAÇÃO DA OBRA</v>
      </c>
      <c r="C5" s="125" t="n">
        <v>52828.16</v>
      </c>
      <c r="D5" s="126" t="n">
        <v>0.195265805456441</v>
      </c>
      <c r="E5" s="127" t="n">
        <v>0.25</v>
      </c>
      <c r="F5" s="128" t="n">
        <v>13207.04</v>
      </c>
      <c r="G5" s="127" t="n">
        <v>0.25</v>
      </c>
      <c r="H5" s="128" t="n">
        <v>13207.04</v>
      </c>
      <c r="I5" s="127" t="n">
        <v>0.25</v>
      </c>
      <c r="J5" s="128" t="n">
        <v>13207.04</v>
      </c>
      <c r="K5" s="127" t="n">
        <v>0.25</v>
      </c>
      <c r="L5" s="128" t="n">
        <v>13207.04</v>
      </c>
    </row>
    <row r="6" customFormat="false" ht="15" hidden="false" customHeight="true" outlineLevel="0" collapsed="false">
      <c r="A6" s="129" t="str">
        <f aca="false">[2]Planilha!A222</f>
        <v>2.0</v>
      </c>
      <c r="B6" s="130" t="str">
        <f aca="false">[2]Planilha!D222</f>
        <v>APROVAÇÕES, REVISÕES DE MEMORIAL DESCRITIVO E PROJETOS</v>
      </c>
      <c r="C6" s="131" t="n">
        <v>3465.32</v>
      </c>
      <c r="D6" s="126" t="n">
        <v>0.0128086706212049</v>
      </c>
      <c r="E6" s="132" t="n">
        <v>0.240381840638094</v>
      </c>
      <c r="F6" s="133" t="n">
        <v>833</v>
      </c>
      <c r="G6" s="132"/>
      <c r="H6" s="133" t="n">
        <v>0</v>
      </c>
      <c r="I6" s="132"/>
      <c r="J6" s="133" t="n">
        <v>0</v>
      </c>
      <c r="K6" s="132" t="n">
        <v>0.759618159361906</v>
      </c>
      <c r="L6" s="133" t="n">
        <v>2632.32</v>
      </c>
    </row>
    <row r="7" customFormat="false" ht="15" hidden="false" customHeight="true" outlineLevel="0" collapsed="false">
      <c r="A7" s="129" t="str">
        <f aca="false">[2]Planilha!A223</f>
        <v>3.0</v>
      </c>
      <c r="B7" s="130" t="str">
        <f aca="false">[2]Planilha!D223</f>
        <v>SERVIÇOS PRELIMINARES</v>
      </c>
      <c r="C7" s="131" t="n">
        <v>1653.7</v>
      </c>
      <c r="D7" s="126" t="n">
        <v>0.00611247983051683</v>
      </c>
      <c r="E7" s="132" t="n">
        <v>0.95</v>
      </c>
      <c r="F7" s="133" t="n">
        <v>1571.015</v>
      </c>
      <c r="G7" s="132" t="n">
        <v>0.05</v>
      </c>
      <c r="H7" s="133" t="n">
        <v>82.685</v>
      </c>
      <c r="I7" s="132"/>
      <c r="J7" s="133" t="n">
        <v>0</v>
      </c>
      <c r="K7" s="132"/>
      <c r="L7" s="133" t="n">
        <v>0</v>
      </c>
    </row>
    <row r="8" customFormat="false" ht="15" hidden="false" customHeight="true" outlineLevel="0" collapsed="false">
      <c r="A8" s="129" t="str">
        <f aca="false">[2]Planilha!A224</f>
        <v>4.0</v>
      </c>
      <c r="B8" s="130" t="str">
        <f aca="false">[2]Planilha!D224</f>
        <v>IMPERMEABILIZAÇÃO</v>
      </c>
      <c r="C8" s="131" t="n">
        <v>618.55</v>
      </c>
      <c r="D8" s="126" t="n">
        <v>0.00228631214801124</v>
      </c>
      <c r="E8" s="132" t="n">
        <v>0.75</v>
      </c>
      <c r="F8" s="133" t="n">
        <v>463.9125</v>
      </c>
      <c r="G8" s="132" t="n">
        <v>0.25</v>
      </c>
      <c r="H8" s="133" t="n">
        <v>154.6375</v>
      </c>
      <c r="I8" s="132"/>
      <c r="J8" s="133" t="n">
        <v>0</v>
      </c>
      <c r="K8" s="132"/>
      <c r="L8" s="133" t="n">
        <v>0</v>
      </c>
    </row>
    <row r="9" customFormat="false" ht="15" hidden="false" customHeight="true" outlineLevel="0" collapsed="false">
      <c r="A9" s="129" t="str">
        <f aca="false">[2]Planilha!A225</f>
        <v>5.0</v>
      </c>
      <c r="B9" s="130" t="str">
        <f aca="false">[2]Planilha!D225</f>
        <v>FUNDAÇÃO</v>
      </c>
      <c r="C9" s="131" t="n">
        <v>4224.2</v>
      </c>
      <c r="D9" s="126" t="n">
        <v>0.0156136767854322</v>
      </c>
      <c r="E9" s="132" t="n">
        <v>1</v>
      </c>
      <c r="F9" s="133" t="n">
        <v>4224.2</v>
      </c>
      <c r="G9" s="132"/>
      <c r="H9" s="133" t="n">
        <v>0</v>
      </c>
      <c r="I9" s="132"/>
      <c r="J9" s="133" t="n">
        <v>0</v>
      </c>
      <c r="K9" s="132"/>
      <c r="L9" s="133" t="n">
        <v>0</v>
      </c>
    </row>
    <row r="10" customFormat="false" ht="15" hidden="false" customHeight="true" outlineLevel="0" collapsed="false">
      <c r="A10" s="129" t="str">
        <f aca="false">[2]Planilha!A226</f>
        <v>6.0</v>
      </c>
      <c r="B10" s="130" t="str">
        <f aca="false">[2]Planilha!D226</f>
        <v>SUPERESTRUTURA</v>
      </c>
      <c r="C10" s="131" t="n">
        <v>13657.99</v>
      </c>
      <c r="D10" s="126" t="n">
        <v>0.050483272903429</v>
      </c>
      <c r="E10" s="132" t="n">
        <v>0.257158034568353</v>
      </c>
      <c r="F10" s="133" t="n">
        <v>3512.26186455422</v>
      </c>
      <c r="G10" s="132" t="n">
        <v>0.742841965431647</v>
      </c>
      <c r="H10" s="133" t="n">
        <v>10145.7281354458</v>
      </c>
      <c r="I10" s="132"/>
      <c r="J10" s="133" t="n">
        <v>0</v>
      </c>
      <c r="K10" s="132"/>
      <c r="L10" s="133" t="n">
        <v>0</v>
      </c>
    </row>
    <row r="11" customFormat="false" ht="15" hidden="false" customHeight="true" outlineLevel="0" collapsed="false">
      <c r="A11" s="129" t="str">
        <f aca="false">[2]Planilha!A227</f>
        <v>7.0</v>
      </c>
      <c r="B11" s="130" t="str">
        <f aca="false">[2]Planilha!D227</f>
        <v>ALVENARIA</v>
      </c>
      <c r="C11" s="131" t="n">
        <v>5645.9</v>
      </c>
      <c r="D11" s="126" t="n">
        <v>0.02086862784974</v>
      </c>
      <c r="E11" s="132"/>
      <c r="F11" s="133" t="n">
        <v>0</v>
      </c>
      <c r="G11" s="132" t="n">
        <v>0.45</v>
      </c>
      <c r="H11" s="133" t="n">
        <v>2540.655</v>
      </c>
      <c r="I11" s="132" t="n">
        <v>0.45</v>
      </c>
      <c r="J11" s="133" t="n">
        <v>2540.655</v>
      </c>
      <c r="K11" s="132" t="n">
        <v>0.1</v>
      </c>
      <c r="L11" s="133" t="n">
        <v>564.59</v>
      </c>
      <c r="M11" s="134"/>
    </row>
    <row r="12" customFormat="false" ht="15" hidden="false" customHeight="true" outlineLevel="0" collapsed="false">
      <c r="A12" s="129" t="str">
        <f aca="false">[2]Planilha!A228</f>
        <v>8.0</v>
      </c>
      <c r="B12" s="130" t="str">
        <f aca="false">[2]Planilha!D228</f>
        <v>INSTALAÇÕES DE ÁGUA FRIA</v>
      </c>
      <c r="C12" s="131" t="n">
        <v>7187.48</v>
      </c>
      <c r="D12" s="126" t="n">
        <v>0.0265666847265182</v>
      </c>
      <c r="E12" s="132"/>
      <c r="F12" s="133" t="n">
        <v>0</v>
      </c>
      <c r="G12" s="132" t="n">
        <v>0.2</v>
      </c>
      <c r="H12" s="133" t="n">
        <v>1437.496</v>
      </c>
      <c r="I12" s="132" t="n">
        <v>0.5</v>
      </c>
      <c r="J12" s="133" t="n">
        <v>3593.74</v>
      </c>
      <c r="K12" s="132" t="n">
        <v>0.3</v>
      </c>
      <c r="L12" s="133" t="n">
        <v>2156.244</v>
      </c>
    </row>
    <row r="13" customFormat="false" ht="15" hidden="false" customHeight="true" outlineLevel="0" collapsed="false">
      <c r="A13" s="129" t="str">
        <f aca="false">[2]Planilha!A229</f>
        <v>9.0</v>
      </c>
      <c r="B13" s="130" t="str">
        <f aca="false">[2]Planilha!D229</f>
        <v>INSTALAÇÕES DE ESGOTO</v>
      </c>
      <c r="C13" s="131" t="n">
        <v>2196.68</v>
      </c>
      <c r="D13" s="126" t="n">
        <v>0.0081194667679142</v>
      </c>
      <c r="E13" s="132"/>
      <c r="F13" s="133" t="n">
        <v>0</v>
      </c>
      <c r="G13" s="132" t="n">
        <v>0.3</v>
      </c>
      <c r="H13" s="133" t="n">
        <v>659.004</v>
      </c>
      <c r="I13" s="132" t="n">
        <v>0.5</v>
      </c>
      <c r="J13" s="133" t="n">
        <v>1098.34</v>
      </c>
      <c r="K13" s="132" t="n">
        <v>0.2</v>
      </c>
      <c r="L13" s="133" t="n">
        <v>439.336</v>
      </c>
    </row>
    <row r="14" customFormat="false" ht="15" hidden="false" customHeight="true" outlineLevel="0" collapsed="false">
      <c r="A14" s="129" t="str">
        <f aca="false">[2]Planilha!A230</f>
        <v>10.0</v>
      </c>
      <c r="B14" s="130" t="str">
        <f aca="false">[2]Planilha!D230</f>
        <v>INSTALAÇÕES ELÉTRICAS</v>
      </c>
      <c r="C14" s="131" t="n">
        <v>34426.89</v>
      </c>
      <c r="D14" s="126" t="n">
        <v>0.12725020907808</v>
      </c>
      <c r="E14" s="132"/>
      <c r="F14" s="133" t="n">
        <v>0</v>
      </c>
      <c r="G14" s="132" t="n">
        <v>0.3</v>
      </c>
      <c r="H14" s="133" t="n">
        <v>10328.067</v>
      </c>
      <c r="I14" s="132" t="n">
        <v>0.4</v>
      </c>
      <c r="J14" s="133" t="n">
        <v>13770.756</v>
      </c>
      <c r="K14" s="132" t="n">
        <v>0.3</v>
      </c>
      <c r="L14" s="133" t="n">
        <v>10328.067</v>
      </c>
    </row>
    <row r="15" customFormat="false" ht="15" hidden="false" customHeight="true" outlineLevel="0" collapsed="false">
      <c r="A15" s="129" t="str">
        <f aca="false">[2]Planilha!A231</f>
        <v>11.0</v>
      </c>
      <c r="B15" s="130" t="str">
        <f aca="false">[2]Planilha!D231</f>
        <v>AR CONDICIONADO</v>
      </c>
      <c r="C15" s="131" t="n">
        <v>13969</v>
      </c>
      <c r="D15" s="126" t="n">
        <v>0.0516328419619578</v>
      </c>
      <c r="E15" s="132"/>
      <c r="F15" s="133" t="n">
        <v>0</v>
      </c>
      <c r="G15" s="132"/>
      <c r="H15" s="133" t="n">
        <v>0</v>
      </c>
      <c r="I15" s="132"/>
      <c r="J15" s="133" t="n">
        <v>0</v>
      </c>
      <c r="K15" s="132" t="n">
        <v>1</v>
      </c>
      <c r="L15" s="133" t="n">
        <v>13969</v>
      </c>
    </row>
    <row r="16" customFormat="false" ht="15" hidden="false" customHeight="true" outlineLevel="0" collapsed="false">
      <c r="A16" s="129" t="str">
        <f aca="false">[2]Planilha!A232</f>
        <v>12.0</v>
      </c>
      <c r="B16" s="130" t="str">
        <f aca="false">[2]Planilha!D232</f>
        <v>INCÊNDIO</v>
      </c>
      <c r="C16" s="131" t="n">
        <v>675.6</v>
      </c>
      <c r="D16" s="126" t="n">
        <v>0.00249718290711566</v>
      </c>
      <c r="E16" s="132"/>
      <c r="F16" s="133" t="n">
        <v>0</v>
      </c>
      <c r="G16" s="132"/>
      <c r="H16" s="133" t="n">
        <v>0</v>
      </c>
      <c r="I16" s="132"/>
      <c r="J16" s="133" t="n">
        <v>0</v>
      </c>
      <c r="K16" s="132" t="n">
        <v>1</v>
      </c>
      <c r="L16" s="133" t="n">
        <v>675.6</v>
      </c>
    </row>
    <row r="17" customFormat="false" ht="15" hidden="false" customHeight="true" outlineLevel="0" collapsed="false">
      <c r="A17" s="129" t="str">
        <f aca="false">[2]Planilha!A233</f>
        <v>13.0</v>
      </c>
      <c r="B17" s="130" t="str">
        <f aca="false">[2]Planilha!D233</f>
        <v>REVESTIMENTO DE PAREDE</v>
      </c>
      <c r="C17" s="131" t="n">
        <v>6893.18</v>
      </c>
      <c r="D17" s="126" t="n">
        <v>0.0254788799166246</v>
      </c>
      <c r="E17" s="132"/>
      <c r="F17" s="133" t="n">
        <v>0</v>
      </c>
      <c r="G17" s="132" t="n">
        <v>0.2</v>
      </c>
      <c r="H17" s="133" t="n">
        <v>1378.636</v>
      </c>
      <c r="I17" s="132" t="n">
        <v>0.6</v>
      </c>
      <c r="J17" s="133" t="n">
        <v>4135.908</v>
      </c>
      <c r="K17" s="132" t="n">
        <v>0.2</v>
      </c>
      <c r="L17" s="133" t="n">
        <v>1378.636</v>
      </c>
    </row>
    <row r="18" customFormat="false" ht="15" hidden="false" customHeight="true" outlineLevel="0" collapsed="false">
      <c r="A18" s="129" t="str">
        <f aca="false">[2]Planilha!A234</f>
        <v>14.0</v>
      </c>
      <c r="B18" s="130" t="str">
        <f aca="false">[2]Planilha!D234</f>
        <v>REVESTIMENTO DE TETO</v>
      </c>
      <c r="C18" s="131" t="n">
        <v>2923.63</v>
      </c>
      <c r="D18" s="126" t="n">
        <v>0.0108064518394473</v>
      </c>
      <c r="E18" s="132"/>
      <c r="F18" s="133" t="n">
        <v>0</v>
      </c>
      <c r="G18" s="132" t="n">
        <v>0.2</v>
      </c>
      <c r="H18" s="133" t="n">
        <v>584.726</v>
      </c>
      <c r="I18" s="132" t="n">
        <v>0.6</v>
      </c>
      <c r="J18" s="133" t="n">
        <v>1754.178</v>
      </c>
      <c r="K18" s="132" t="n">
        <v>0.2</v>
      </c>
      <c r="L18" s="133" t="n">
        <v>584.726</v>
      </c>
    </row>
    <row r="19" customFormat="false" ht="15" hidden="false" customHeight="true" outlineLevel="0" collapsed="false">
      <c r="A19" s="129" t="str">
        <f aca="false">[2]Planilha!A235</f>
        <v>15.0</v>
      </c>
      <c r="B19" s="130" t="str">
        <f aca="false">[2]Planilha!D235</f>
        <v>REVESTIMENTO DE PISO</v>
      </c>
      <c r="C19" s="131" t="n">
        <v>76014.08</v>
      </c>
      <c r="D19" s="126" t="n">
        <v>0.280966638952224</v>
      </c>
      <c r="E19" s="132" t="n">
        <v>0.25</v>
      </c>
      <c r="F19" s="133" t="n">
        <v>19003.52</v>
      </c>
      <c r="G19" s="132" t="n">
        <v>0.3</v>
      </c>
      <c r="H19" s="133" t="n">
        <v>22804.224</v>
      </c>
      <c r="I19" s="132" t="n">
        <v>0.3</v>
      </c>
      <c r="J19" s="133" t="n">
        <v>22804.224</v>
      </c>
      <c r="K19" s="132" t="n">
        <v>0.15</v>
      </c>
      <c r="L19" s="133" t="n">
        <v>11402.112</v>
      </c>
    </row>
    <row r="20" customFormat="false" ht="15" hidden="false" customHeight="true" outlineLevel="0" collapsed="false">
      <c r="A20" s="129" t="str">
        <f aca="false">[2]Planilha!A236</f>
        <v>16.0</v>
      </c>
      <c r="B20" s="130" t="str">
        <f aca="false">[2]Planilha!D236</f>
        <v>ESQUADRIAS E FERRAGENS</v>
      </c>
      <c r="C20" s="131" t="n">
        <v>22225.74</v>
      </c>
      <c r="D20" s="126" t="n">
        <v>0.0821517732770824</v>
      </c>
      <c r="E20" s="132"/>
      <c r="F20" s="133" t="n">
        <v>0</v>
      </c>
      <c r="G20" s="132"/>
      <c r="H20" s="133" t="n">
        <v>0</v>
      </c>
      <c r="I20" s="132" t="n">
        <v>0.3</v>
      </c>
      <c r="J20" s="133" t="n">
        <v>6667.722</v>
      </c>
      <c r="K20" s="132" t="n">
        <v>0.7</v>
      </c>
      <c r="L20" s="133" t="n">
        <v>15558.018</v>
      </c>
    </row>
    <row r="21" customFormat="false" ht="15" hidden="false" customHeight="true" outlineLevel="0" collapsed="false">
      <c r="A21" s="129" t="str">
        <f aca="false">[2]Planilha!A237</f>
        <v>17.0</v>
      </c>
      <c r="B21" s="130" t="str">
        <f aca="false">[2]Planilha!D237</f>
        <v>VIDRO E ESPELHO</v>
      </c>
      <c r="C21" s="131" t="n">
        <v>3693.45</v>
      </c>
      <c r="D21" s="126" t="n">
        <v>0.0136518949204949</v>
      </c>
      <c r="E21" s="132"/>
      <c r="F21" s="133" t="n">
        <v>0</v>
      </c>
      <c r="G21" s="132"/>
      <c r="H21" s="133" t="n">
        <v>0</v>
      </c>
      <c r="I21" s="132"/>
      <c r="J21" s="133" t="n">
        <v>0</v>
      </c>
      <c r="K21" s="132" t="n">
        <v>1</v>
      </c>
      <c r="L21" s="133" t="n">
        <v>3693.45</v>
      </c>
    </row>
    <row r="22" customFormat="false" ht="15" hidden="false" customHeight="true" outlineLevel="0" collapsed="false">
      <c r="A22" s="129" t="str">
        <f aca="false">[2]Planilha!A238</f>
        <v>18.0</v>
      </c>
      <c r="B22" s="130" t="str">
        <f aca="false">[2]Planilha!D238</f>
        <v>PINTURA</v>
      </c>
      <c r="C22" s="131" t="n">
        <v>6588.63</v>
      </c>
      <c r="D22" s="126" t="n">
        <v>0.0243531885987411</v>
      </c>
      <c r="E22" s="132"/>
      <c r="F22" s="133" t="n">
        <v>0</v>
      </c>
      <c r="G22" s="132"/>
      <c r="H22" s="133" t="n">
        <v>0</v>
      </c>
      <c r="I22" s="132" t="n">
        <v>0.2</v>
      </c>
      <c r="J22" s="133" t="n">
        <v>1317.726</v>
      </c>
      <c r="K22" s="132" t="n">
        <v>0.8</v>
      </c>
      <c r="L22" s="133" t="n">
        <v>5270.904</v>
      </c>
    </row>
    <row r="23" customFormat="false" ht="15" hidden="false" customHeight="true" outlineLevel="0" collapsed="false">
      <c r="A23" s="129" t="str">
        <f aca="false">[2]Planilha!A239</f>
        <v>19.0</v>
      </c>
      <c r="B23" s="130" t="str">
        <f aca="false">[2]Planilha!D239</f>
        <v>SERVIÇOS COMPLEMENTARES</v>
      </c>
      <c r="C23" s="131" t="n">
        <v>10512.45</v>
      </c>
      <c r="D23" s="126" t="n">
        <v>0.0388565874066135</v>
      </c>
      <c r="E23" s="132" t="n">
        <v>0.3</v>
      </c>
      <c r="F23" s="133" t="n">
        <v>3153.735</v>
      </c>
      <c r="G23" s="132" t="n">
        <v>0.3</v>
      </c>
      <c r="H23" s="133" t="n">
        <v>3153.735</v>
      </c>
      <c r="I23" s="132" t="n">
        <v>0.4</v>
      </c>
      <c r="J23" s="133" t="n">
        <v>4204.98</v>
      </c>
      <c r="K23" s="132"/>
      <c r="L23" s="133" t="n">
        <v>0</v>
      </c>
    </row>
    <row r="24" customFormat="false" ht="15" hidden="false" customHeight="true" outlineLevel="0" collapsed="false">
      <c r="A24" s="135" t="str">
        <f aca="false">[2]Planilha!A240</f>
        <v>20.0</v>
      </c>
      <c r="B24" s="136" t="str">
        <f aca="false">[2]Planilha!D240</f>
        <v>LIMPEZA</v>
      </c>
      <c r="C24" s="137" t="n">
        <v>1144.23</v>
      </c>
      <c r="D24" s="138" t="n">
        <v>0.00422935405241112</v>
      </c>
      <c r="E24" s="139"/>
      <c r="F24" s="140" t="n">
        <v>0</v>
      </c>
      <c r="G24" s="139"/>
      <c r="H24" s="140" t="n">
        <v>0</v>
      </c>
      <c r="I24" s="139"/>
      <c r="J24" s="140" t="n">
        <v>0</v>
      </c>
      <c r="K24" s="139" t="n">
        <v>1</v>
      </c>
      <c r="L24" s="140" t="n">
        <v>1144.23</v>
      </c>
    </row>
    <row r="25" customFormat="false" ht="15" hidden="false" customHeight="true" outlineLevel="0" collapsed="false">
      <c r="B25" s="141" t="s">
        <v>440</v>
      </c>
      <c r="C25" s="142" t="n">
        <v>270544.86</v>
      </c>
      <c r="D25" s="143"/>
      <c r="E25" s="144" t="s">
        <v>435</v>
      </c>
      <c r="F25" s="145" t="n">
        <v>45968.6843645542</v>
      </c>
      <c r="G25" s="144" t="s">
        <v>436</v>
      </c>
      <c r="H25" s="146" t="n">
        <v>66476.6336354458</v>
      </c>
      <c r="I25" s="144" t="s">
        <v>437</v>
      </c>
      <c r="J25" s="145" t="n">
        <v>75095.269</v>
      </c>
      <c r="K25" s="144" t="s">
        <v>438</v>
      </c>
      <c r="L25" s="145" t="n">
        <v>83004.273</v>
      </c>
      <c r="M25" s="147"/>
    </row>
    <row r="26" customFormat="false" ht="15" hidden="false" customHeight="true" outlineLevel="0" collapsed="false">
      <c r="B26" s="148" t="s">
        <v>441</v>
      </c>
      <c r="C26" s="149" t="n">
        <v>69340.64</v>
      </c>
      <c r="D26" s="150"/>
      <c r="E26" s="144"/>
      <c r="F26" s="151" t="n">
        <v>11781.7738</v>
      </c>
      <c r="G26" s="144"/>
      <c r="H26" s="152" t="n">
        <v>17037.9612</v>
      </c>
      <c r="I26" s="144"/>
      <c r="J26" s="151" t="n">
        <v>19246.9174</v>
      </c>
      <c r="K26" s="144"/>
      <c r="L26" s="151" t="n">
        <v>21273.9951</v>
      </c>
      <c r="M26" s="153"/>
    </row>
    <row r="27" customFormat="false" ht="15" hidden="false" customHeight="true" outlineLevel="0" collapsed="false">
      <c r="B27" s="148" t="s">
        <v>442</v>
      </c>
      <c r="C27" s="149" t="n">
        <v>339885.5</v>
      </c>
      <c r="D27" s="150"/>
      <c r="E27" s="144"/>
      <c r="F27" s="151" t="n">
        <v>57750.4581645542</v>
      </c>
      <c r="G27" s="144"/>
      <c r="H27" s="152" t="n">
        <v>83514.5948354458</v>
      </c>
      <c r="I27" s="144"/>
      <c r="J27" s="151" t="n">
        <v>94342.1864</v>
      </c>
      <c r="K27" s="144"/>
      <c r="L27" s="151" t="n">
        <v>104278.2681</v>
      </c>
    </row>
    <row r="28" customFormat="false" ht="15" hidden="false" customHeight="true" outlineLevel="0" collapsed="false">
      <c r="B28" s="154" t="s">
        <v>443</v>
      </c>
      <c r="C28" s="155"/>
      <c r="D28" s="156"/>
      <c r="E28" s="144"/>
      <c r="F28" s="157" t="n">
        <v>57750.4581645542</v>
      </c>
      <c r="G28" s="144"/>
      <c r="H28" s="158" t="n">
        <v>141265.053</v>
      </c>
      <c r="I28" s="144"/>
      <c r="J28" s="157" t="n">
        <v>235607.2394</v>
      </c>
      <c r="K28" s="144"/>
      <c r="L28" s="157" t="n">
        <v>339885.4975</v>
      </c>
    </row>
  </sheetData>
  <mergeCells count="13">
    <mergeCell ref="A1:L2"/>
    <mergeCell ref="A3:A4"/>
    <mergeCell ref="B3:B4"/>
    <mergeCell ref="C3:C4"/>
    <mergeCell ref="D3:D4"/>
    <mergeCell ref="E3:F3"/>
    <mergeCell ref="G3:H3"/>
    <mergeCell ref="I3:J3"/>
    <mergeCell ref="K3:L3"/>
    <mergeCell ref="E25:E28"/>
    <mergeCell ref="G25:G28"/>
    <mergeCell ref="I25:I28"/>
    <mergeCell ref="K25:K2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15:35:07Z</dcterms:created>
  <dc:creator>Cliente</dc:creator>
  <dc:description/>
  <dc:language>en-US</dc:language>
  <cp:lastModifiedBy>Rodrigo</cp:lastModifiedBy>
  <cp:lastPrinted>2011-11-29T13:48:29Z</cp:lastPrinted>
  <dcterms:modified xsi:type="dcterms:W3CDTF">2011-11-29T18:24:41Z</dcterms:modified>
  <cp:revision>0</cp:revision>
  <dc:subject/>
  <dc:title/>
</cp:coreProperties>
</file>